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uty Roster" sheetId="1" state="visible" r:id="rId2"/>
    <sheet name="Roster" sheetId="2" state="visible" r:id="rId3"/>
    <sheet name="Calculator" sheetId="3" state="hidden" r:id="rId4"/>
  </sheets>
  <definedNames>
    <definedName function="false" hidden="false" name="Arrival" vbProcedure="false">Roster!$B$20</definedName>
    <definedName function="false" hidden="false" name="assignments" vbProcedure="false">Roster!$K$2:$P$21</definedName>
    <definedName function="false" hidden="false" name="Breakfast" vbProcedure="false">Calculator!$AN$1:$AW$24</definedName>
    <definedName function="false" hidden="false" name="Campsite" vbProcedure="false">Roster!$D$14:$D$23</definedName>
    <definedName function="false" hidden="false" name="Crew_Names" vbProcedure="false">Roster!$B$2:$B$11</definedName>
    <definedName function="false" hidden="false" name="Dinner" vbProcedure="false">Calculator!$BH$1:$BQ$24</definedName>
    <definedName function="false" hidden="false" name="Expedition" vbProcedure="false">Roster!$B$14</definedName>
    <definedName function="false" hidden="false" name="FirstNames" vbProcedure="false">Roster!$D$2:$D$11</definedName>
    <definedName function="false" hidden="false" name="Lunch" vbProcedure="false">Calculator!$AX$1:$BG$24</definedName>
    <definedName function="false" hidden="false" name="Meal_Cleanup" vbProcedure="false">Calculator!$T$1:$AC$24</definedName>
    <definedName function="false" hidden="false" name="Site_Cleanup" vbProcedure="false">Calculator!$AD$1:$AM$24</definedName>
    <definedName function="false" hidden="false" name="Trek" vbProcedure="false">#REF!</definedName>
    <definedName function="false" hidden="false" name="Unit" vbProcedure="false">Roster!$B$17</definedName>
    <definedName function="false" hidden="false" name="Water_Fire" vbProcedure="false">Calculator!$J$1:$S$24</definedName>
    <definedName function="false" hidden="false" name="week_days" vbProcedure="false">Calculator!$BS$4:$BT$10</definedName>
    <definedName function="false" hidden="false" localSheetId="0" name="Names" vbProcedure="false">#REF!</definedName>
    <definedName function="false" hidden="false" localSheetId="0" name="Print_Area" vbProcedure="false">'Duty Roster'!$B$1:$K$34</definedName>
    <definedName function="false" hidden="false" localSheetId="2" name="Names" vbProcedure="false">Calculator!$G$4:$H$11</definedName>
    <definedName function="false" hidden="false" localSheetId="2"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1">
  <si>
    <t xml:space="preserve">Philmont Trek Duty Roster</t>
  </si>
  <si>
    <t xml:space="preserve">Cook</t>
  </si>
  <si>
    <t xml:space="preserve">Trek Day</t>
  </si>
  <si>
    <t xml:space="preserve">Day</t>
  </si>
  <si>
    <t xml:space="preserve">Date</t>
  </si>
  <si>
    <t xml:space="preserve">Campsite</t>
  </si>
  <si>
    <t xml:space="preserve">Water/Fire</t>
  </si>
  <si>
    <t xml:space="preserve">Meal Cleanup</t>
  </si>
  <si>
    <t xml:space="preserve">Site Setup</t>
  </si>
  <si>
    <t xml:space="preserve">Breakfast</t>
  </si>
  <si>
    <t xml:space="preserve">Lunch</t>
  </si>
  <si>
    <t xml:space="preserve">Dinner</t>
  </si>
  <si>
    <t xml:space="preserve">#</t>
  </si>
  <si>
    <t xml:space="preserve">Name</t>
  </si>
  <si>
    <t xml:space="preserve">LastName</t>
  </si>
  <si>
    <t xml:space="preserve">FirstName</t>
  </si>
  <si>
    <t xml:space="preserve">Jobs</t>
  </si>
  <si>
    <t xml:space="preserve">Trek   Day</t>
  </si>
  <si>
    <t xml:space="preserve">Site Cleanup</t>
  </si>
  <si>
    <t xml:space="preserve">Farkel, Fred</t>
  </si>
  <si>
    <t xml:space="preserve">Jones, Joseph</t>
  </si>
  <si>
    <t xml:space="preserve">Brown, Sam</t>
  </si>
  <si>
    <t xml:space="preserve">Washington, George</t>
  </si>
  <si>
    <t xml:space="preserve">Kenny, Matthew</t>
  </si>
  <si>
    <t xml:space="preserve">Bush, George W.</t>
  </si>
  <si>
    <t xml:space="preserve">Lincoln, Abe</t>
  </si>
  <si>
    <t xml:space="preserve">Eisenhower, Ike</t>
  </si>
  <si>
    <t xml:space="preserve">Kennedy, John</t>
  </si>
  <si>
    <t xml:space="preserve">Custer, George</t>
  </si>
  <si>
    <t xml:space="preserve">Expedition #</t>
  </si>
  <si>
    <t xml:space="preserve">Day #</t>
  </si>
  <si>
    <t xml:space="preserve">Campsite for night</t>
  </si>
  <si>
    <t xml:space="preserve">123-A</t>
  </si>
  <si>
    <t xml:space="preserve">McBride Canyon</t>
  </si>
  <si>
    <t xml:space="preserve">Ponil</t>
  </si>
  <si>
    <t xml:space="preserve">Unit #</t>
  </si>
  <si>
    <t xml:space="preserve">Rich Cabins</t>
  </si>
  <si>
    <t xml:space="preserve">Troop 456</t>
  </si>
  <si>
    <t xml:space="preserve">Greenwood Canyon</t>
  </si>
  <si>
    <t xml:space="preserve">Copper Park</t>
  </si>
  <si>
    <t xml:space="preserve">Trek Arrival Day</t>
  </si>
  <si>
    <t xml:space="preserve">Head of Dean</t>
  </si>
  <si>
    <t xml:space="preserve">Turkey Creek</t>
  </si>
  <si>
    <t xml:space="preserve">Hunting Lodge</t>
  </si>
  <si>
    <t xml:space="preserve">Tooth Ridge</t>
  </si>
  <si>
    <t xml:space="preserve">Total Jobs</t>
  </si>
  <si>
    <t xml:space="preserve">Week Days</t>
  </si>
  <si>
    <t xml:space="preserve">Sunday</t>
  </si>
  <si>
    <t xml:space="preserve">Sun</t>
  </si>
  <si>
    <t xml:space="preserve">Monday</t>
  </si>
  <si>
    <t xml:space="preserve">Mon</t>
  </si>
  <si>
    <t xml:space="preserve">Tuesday</t>
  </si>
  <si>
    <t xml:space="preserve">Tue</t>
  </si>
  <si>
    <t xml:space="preserve">Wednesday</t>
  </si>
  <si>
    <t xml:space="preserve">Wed</t>
  </si>
  <si>
    <t xml:space="preserve">Thursday</t>
  </si>
  <si>
    <t xml:space="preserve">Thu</t>
  </si>
  <si>
    <t xml:space="preserve">Friday</t>
  </si>
  <si>
    <t xml:space="preserve">Fri</t>
  </si>
  <si>
    <t xml:space="preserve">Saturday</t>
  </si>
  <si>
    <t xml:space="preserve">Sat</t>
  </si>
</sst>
</file>

<file path=xl/styles.xml><?xml version="1.0" encoding="utf-8"?>
<styleSheet xmlns="http://schemas.openxmlformats.org/spreadsheetml/2006/main">
  <numFmts count="4">
    <numFmt numFmtId="164" formatCode="General"/>
    <numFmt numFmtId="165" formatCode="General"/>
    <numFmt numFmtId="166" formatCode="m/d"/>
    <numFmt numFmtId="167" formatCode="[$-409]m/d/yyyy"/>
  </numFmts>
  <fonts count="13">
    <font>
      <sz val="10"/>
      <name val="Arial"/>
      <family val="2"/>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8"/>
      <name val="Arial"/>
      <family val="2"/>
    </font>
    <font>
      <b val="true"/>
      <sz val="11"/>
      <name val="Arial"/>
      <family val="2"/>
    </font>
    <font>
      <b val="true"/>
      <sz val="13"/>
      <color rgb="FFFFFFFF"/>
      <name val="Arial"/>
      <family val="2"/>
    </font>
    <font>
      <sz val="10"/>
      <color rgb="FF000000"/>
      <name val="Arial"/>
      <family val="2"/>
    </font>
    <font>
      <b val="true"/>
      <sz val="11"/>
      <color rgb="FF000000"/>
      <name val="Arial"/>
      <family val="2"/>
    </font>
    <font>
      <b val="true"/>
      <sz val="10"/>
      <color rgb="FF000000"/>
      <name val="Arial"/>
      <family val="2"/>
    </font>
    <font>
      <sz val="10"/>
      <color rgb="FF969696"/>
      <name val="Arial"/>
      <family val="2"/>
    </font>
  </fonts>
  <fills count="11">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E3E3E3"/>
        <bgColor rgb="FFCCFFCC"/>
      </patternFill>
    </fill>
    <fill>
      <patternFill patternType="solid">
        <fgColor rgb="FFCC9CCC"/>
        <bgColor rgb="FFFF99CC"/>
      </patternFill>
    </fill>
    <fill>
      <patternFill patternType="solid">
        <fgColor rgb="FFA6CAF0"/>
        <bgColor rgb="FFC0C0C0"/>
      </patternFill>
    </fill>
    <fill>
      <patternFill patternType="solid">
        <fgColor rgb="FF69FFFF"/>
        <bgColor rgb="FFA6CAF0"/>
      </patternFill>
    </fill>
  </fills>
  <borders count="27">
    <border diagonalUp="false" diagonalDown="false">
      <left/>
      <right/>
      <top/>
      <bottom/>
      <diagonal/>
    </border>
    <border diagonalUp="false" diagonalDown="false">
      <left/>
      <right/>
      <top/>
      <bottom style="thin"/>
      <diagonal/>
    </border>
    <border diagonalUp="false" diagonalDown="false">
      <left style="thin">
        <color rgb="FF969696"/>
      </left>
      <right/>
      <top/>
      <bottom/>
      <diagonal/>
    </border>
    <border diagonalUp="false" diagonalDown="false">
      <left style="thin">
        <color rgb="FF969696"/>
      </left>
      <right/>
      <top/>
      <bottom style="thin"/>
      <diagonal/>
    </border>
    <border diagonalUp="false" diagonalDown="false">
      <left/>
      <right/>
      <top style="thin"/>
      <bottom style="thin"/>
      <diagonal/>
    </border>
    <border diagonalUp="false" diagonalDown="false">
      <left style="thin">
        <color rgb="FF969696"/>
      </left>
      <right/>
      <top style="thin"/>
      <bottom/>
      <diagonal/>
    </border>
    <border diagonalUp="false" diagonalDown="false">
      <left/>
      <right/>
      <top style="thin"/>
      <bottom/>
      <diagonal/>
    </border>
    <border diagonalUp="false" diagonalDown="false">
      <left/>
      <right/>
      <top style="thin"/>
      <bottom style="thick">
        <color rgb="FF808080"/>
      </bottom>
      <diagonal/>
    </border>
    <border diagonalUp="false" diagonalDown="false">
      <left style="thin">
        <color rgb="FF969696"/>
      </left>
      <right/>
      <top/>
      <bottom style="thick">
        <color rgb="FF808080"/>
      </bottom>
      <diagonal/>
    </border>
    <border diagonalUp="false" diagonalDown="false">
      <left/>
      <right/>
      <top/>
      <bottom style="thick">
        <color rgb="FF80808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4"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top" textRotation="0" wrapText="fals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center" vertical="top" textRotation="0" wrapText="fals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4" borderId="1" xfId="0" applyFont="true" applyBorder="true" applyAlignment="true" applyProtection="true">
      <alignment horizontal="center" vertical="center" textRotation="0" wrapText="true" indent="0" shrinkToFit="false"/>
      <protection locked="true" hidden="true"/>
    </xf>
    <xf numFmtId="166" fontId="9" fillId="4" borderId="1" xfId="0" applyFont="true" applyBorder="true" applyAlignment="true" applyProtection="true">
      <alignment horizontal="center" vertical="center" textRotation="0" wrapText="true" indent="0" shrinkToFit="false"/>
      <protection locked="true" hidden="true"/>
    </xf>
    <xf numFmtId="165" fontId="9" fillId="4" borderId="2" xfId="0" applyFont="true" applyBorder="true" applyAlignment="true" applyProtection="true">
      <alignment horizontal="center" vertical="bottom" textRotation="0" wrapText="false" indent="0" shrinkToFit="false"/>
      <protection locked="true" hidden="true"/>
    </xf>
    <xf numFmtId="165" fontId="9"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5" fontId="9" fillId="4" borderId="3" xfId="0" applyFont="true" applyBorder="true" applyAlignment="true" applyProtection="true">
      <alignment horizontal="center" vertical="top" textRotation="0" wrapText="false" indent="0" shrinkToFit="false"/>
      <protection locked="true" hidden="true"/>
    </xf>
    <xf numFmtId="165" fontId="9" fillId="4" borderId="1" xfId="0" applyFont="true" applyBorder="true" applyAlignment="true" applyProtection="true">
      <alignment horizontal="center" vertical="top" textRotation="0" wrapText="false" indent="0" shrinkToFit="false"/>
      <protection locked="true" hidden="true"/>
    </xf>
    <xf numFmtId="164" fontId="9" fillId="3" borderId="4" xfId="0" applyFont="true" applyBorder="true" applyAlignment="true" applyProtection="true">
      <alignment horizontal="center" vertical="center" textRotation="0" wrapText="true" indent="0" shrinkToFit="false"/>
      <protection locked="true" hidden="true"/>
    </xf>
    <xf numFmtId="166" fontId="9" fillId="3" borderId="4" xfId="0" applyFont="true" applyBorder="true" applyAlignment="true" applyProtection="true">
      <alignment horizontal="center" vertical="center" textRotation="0" wrapText="true" indent="0" shrinkToFit="false"/>
      <protection locked="true" hidden="true"/>
    </xf>
    <xf numFmtId="165" fontId="9" fillId="3" borderId="5" xfId="0" applyFont="true" applyBorder="true" applyAlignment="true" applyProtection="true">
      <alignment horizontal="center" vertical="bottom" textRotation="0" wrapText="false" indent="0" shrinkToFit="false"/>
      <protection locked="true" hidden="true"/>
    </xf>
    <xf numFmtId="165" fontId="9" fillId="3" borderId="6" xfId="0" applyFont="true" applyBorder="true" applyAlignment="true" applyProtection="true">
      <alignment horizontal="center" vertical="bottom" textRotation="0" wrapText="false" indent="0" shrinkToFit="false"/>
      <protection locked="true" hidden="true"/>
    </xf>
    <xf numFmtId="165" fontId="9" fillId="3" borderId="3" xfId="0" applyFont="true" applyBorder="true" applyAlignment="true" applyProtection="true">
      <alignment horizontal="center" vertical="top" textRotation="0" wrapText="false" indent="0" shrinkToFit="false"/>
      <protection locked="true" hidden="true"/>
    </xf>
    <xf numFmtId="165" fontId="9" fillId="3" borderId="1" xfId="0" applyFont="true" applyBorder="true" applyAlignment="true" applyProtection="true">
      <alignment horizontal="center" vertical="top" textRotation="0" wrapText="false" indent="0" shrinkToFit="false"/>
      <protection locked="true" hidden="true"/>
    </xf>
    <xf numFmtId="164" fontId="9" fillId="4" borderId="4" xfId="0" applyFont="true" applyBorder="true" applyAlignment="true" applyProtection="true">
      <alignment horizontal="center" vertical="center" textRotation="0" wrapText="true" indent="0" shrinkToFit="false"/>
      <protection locked="true" hidden="true"/>
    </xf>
    <xf numFmtId="166" fontId="9" fillId="4" borderId="4" xfId="0" applyFont="true" applyBorder="true" applyAlignment="true" applyProtection="true">
      <alignment horizontal="center" vertical="center" textRotation="0" wrapText="true" indent="0" shrinkToFit="false"/>
      <protection locked="true" hidden="true"/>
    </xf>
    <xf numFmtId="165" fontId="9" fillId="4" borderId="5" xfId="0" applyFont="true" applyBorder="true" applyAlignment="true" applyProtection="true">
      <alignment horizontal="center" vertical="bottom" textRotation="0" wrapText="false" indent="0" shrinkToFit="false"/>
      <protection locked="true" hidden="true"/>
    </xf>
    <xf numFmtId="165" fontId="9" fillId="4" borderId="6" xfId="0" applyFont="true" applyBorder="true" applyAlignment="true" applyProtection="true">
      <alignment horizontal="center" vertical="bottom" textRotation="0" wrapText="false" indent="0" shrinkToFit="false"/>
      <protection locked="true" hidden="true"/>
    </xf>
    <xf numFmtId="164" fontId="9" fillId="3" borderId="7" xfId="0" applyFont="true" applyBorder="true" applyAlignment="true" applyProtection="true">
      <alignment horizontal="center" vertical="center" textRotation="0" wrapText="true" indent="0" shrinkToFit="false"/>
      <protection locked="true" hidden="true"/>
    </xf>
    <xf numFmtId="166" fontId="9" fillId="3" borderId="7" xfId="0" applyFont="true" applyBorder="true" applyAlignment="true" applyProtection="true">
      <alignment horizontal="center" vertical="center" textRotation="0" wrapText="true" indent="0" shrinkToFit="false"/>
      <protection locked="true" hidden="true"/>
    </xf>
    <xf numFmtId="165" fontId="9" fillId="3" borderId="8" xfId="0" applyFont="true" applyBorder="true" applyAlignment="true" applyProtection="true">
      <alignment horizontal="center" vertical="top" textRotation="0" wrapText="false" indent="0" shrinkToFit="false"/>
      <protection locked="true" hidden="true"/>
    </xf>
    <xf numFmtId="165" fontId="9" fillId="3" borderId="9"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4" fillId="5" borderId="10" xfId="0" applyFont="true" applyBorder="true" applyAlignment="true" applyProtection="true">
      <alignment horizontal="center" vertical="center" textRotation="0" wrapText="false" indent="0" shrinkToFit="false"/>
      <protection locked="true" hidden="true"/>
    </xf>
    <xf numFmtId="164" fontId="4" fillId="5" borderId="11" xfId="0" applyFont="true" applyBorder="true" applyAlignment="true" applyProtection="true">
      <alignment horizontal="general" vertical="center" textRotation="0" wrapText="false" indent="0" shrinkToFit="false"/>
      <protection locked="true" hidden="true"/>
    </xf>
    <xf numFmtId="164" fontId="4" fillId="5" borderId="1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7" fillId="5" borderId="10" xfId="0" applyFont="true" applyBorder="true" applyAlignment="true" applyProtection="true">
      <alignment horizontal="center" vertical="bottom" textRotation="0" wrapText="true" indent="0" shrinkToFit="false"/>
      <protection locked="true" hidden="true"/>
    </xf>
    <xf numFmtId="164" fontId="7" fillId="5" borderId="11" xfId="0" applyFont="true" applyBorder="true" applyAlignment="true" applyProtection="true">
      <alignment horizontal="center" vertical="bottom" textRotation="0" wrapText="true" indent="0" shrinkToFit="false"/>
      <protection locked="true" hidden="true"/>
    </xf>
    <xf numFmtId="164" fontId="7" fillId="5" borderId="12" xfId="0" applyFont="true" applyBorder="true" applyAlignment="true" applyProtection="true">
      <alignment horizontal="left" vertical="bottom" textRotation="0" wrapText="true" indent="0" shrinkToFit="false"/>
      <protection locked="true" hidden="true"/>
    </xf>
    <xf numFmtId="164" fontId="7" fillId="5" borderId="1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false" hidden="true"/>
    </xf>
    <xf numFmtId="165" fontId="0" fillId="0" borderId="0" xfId="0" applyFont="false" applyBorder="true" applyAlignment="true" applyProtection="true">
      <alignment horizontal="general" vertical="center" textRotation="0" wrapText="false" indent="0" shrinkToFit="false"/>
      <protection locked="true" hidden="true"/>
    </xf>
    <xf numFmtId="165" fontId="12" fillId="0" borderId="14" xfId="0" applyFont="true" applyBorder="true" applyAlignment="true" applyProtection="true">
      <alignment horizontal="center" vertical="center" textRotation="0" wrapText="false" indent="0" shrinkToFit="false"/>
      <protection locked="true" hidden="true"/>
    </xf>
    <xf numFmtId="164" fontId="9" fillId="4" borderId="13" xfId="0" applyFont="true" applyBorder="true" applyAlignment="true" applyProtection="true">
      <alignment horizontal="center" vertical="bottom" textRotation="0" wrapText="false" indent="0" shrinkToFit="false"/>
      <protection locked="true" hidden="true"/>
    </xf>
    <xf numFmtId="166" fontId="9" fillId="4" borderId="0" xfId="0" applyFont="true" applyBorder="true" applyAlignment="true" applyProtection="true">
      <alignment horizontal="center" vertical="bottom" textRotation="0" wrapText="false" indent="0" shrinkToFit="false"/>
      <protection locked="true" hidden="true"/>
    </xf>
    <xf numFmtId="165" fontId="9" fillId="4" borderId="14" xfId="0" applyFont="true" applyBorder="true" applyAlignment="true" applyProtection="true">
      <alignment horizontal="left"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false" hidden="true"/>
    </xf>
    <xf numFmtId="164" fontId="0" fillId="6" borderId="16" xfId="0" applyFont="false" applyBorder="true" applyAlignment="true" applyProtection="true">
      <alignment horizontal="center" vertical="bottom" textRotation="0" wrapText="false" indent="0" shrinkToFit="false"/>
      <protection locked="false" hidden="true"/>
    </xf>
    <xf numFmtId="164" fontId="9" fillId="4" borderId="17" xfId="0" applyFont="true" applyBorder="true" applyAlignment="true" applyProtection="true">
      <alignment horizontal="center" vertical="top" textRotation="0" wrapText="false" indent="0" shrinkToFit="false"/>
      <protection locked="true" hidden="true"/>
    </xf>
    <xf numFmtId="166" fontId="9" fillId="4" borderId="1" xfId="0" applyFont="true" applyBorder="true" applyAlignment="true" applyProtection="true">
      <alignment horizontal="center" vertical="top" textRotation="0" wrapText="false" indent="0" shrinkToFit="false"/>
      <protection locked="true" hidden="true"/>
    </xf>
    <xf numFmtId="164" fontId="9" fillId="4" borderId="18" xfId="0" applyFont="true" applyBorder="true" applyAlignment="true" applyProtection="true">
      <alignment horizontal="left" vertical="top" textRotation="0" wrapText="false" indent="0" shrinkToFit="false"/>
      <protection locked="true" hidden="true"/>
    </xf>
    <xf numFmtId="164" fontId="0" fillId="6" borderId="1" xfId="0" applyFont="false" applyBorder="true" applyAlignment="true" applyProtection="true">
      <alignment horizontal="center" vertical="top" textRotation="0" wrapText="false" indent="0" shrinkToFit="false"/>
      <protection locked="false" hidden="true"/>
    </xf>
    <xf numFmtId="164" fontId="0" fillId="6" borderId="18" xfId="0" applyFont="false" applyBorder="true" applyAlignment="true" applyProtection="true">
      <alignment horizontal="center" vertical="top" textRotation="0" wrapText="false" indent="0" shrinkToFit="false"/>
      <protection locked="false" hidden="true"/>
    </xf>
    <xf numFmtId="164" fontId="9" fillId="3" borderId="19" xfId="0" applyFont="true" applyBorder="true" applyAlignment="true" applyProtection="true">
      <alignment horizontal="center" vertical="bottom" textRotation="0" wrapText="false" indent="0" shrinkToFit="false"/>
      <protection locked="true" hidden="true"/>
    </xf>
    <xf numFmtId="166" fontId="9" fillId="3" borderId="6" xfId="0" applyFont="true" applyBorder="true" applyAlignment="true" applyProtection="true">
      <alignment horizontal="center" vertical="bottom" textRotation="0" wrapText="false" indent="0" shrinkToFit="false"/>
      <protection locked="true" hidden="true"/>
    </xf>
    <xf numFmtId="165" fontId="9" fillId="3" borderId="20" xfId="0" applyFont="true" applyBorder="true" applyAlignment="true" applyProtection="true">
      <alignment horizontal="left"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true"/>
    </xf>
    <xf numFmtId="164" fontId="0" fillId="6" borderId="14" xfId="0" applyFont="false" applyBorder="true" applyAlignment="true" applyProtection="true">
      <alignment horizontal="center" vertical="bottom" textRotation="0" wrapText="false" indent="0" shrinkToFit="false"/>
      <protection locked="false" hidden="true"/>
    </xf>
    <xf numFmtId="164" fontId="9" fillId="3" borderId="17" xfId="0" applyFont="true" applyBorder="true" applyAlignment="true" applyProtection="true">
      <alignment horizontal="center" vertical="top" textRotation="0" wrapText="false" indent="0" shrinkToFit="false"/>
      <protection locked="true" hidden="true"/>
    </xf>
    <xf numFmtId="166" fontId="9" fillId="3" borderId="1" xfId="0" applyFont="true" applyBorder="true" applyAlignment="true" applyProtection="true">
      <alignment horizontal="center" vertical="top" textRotation="0" wrapText="false" indent="0" shrinkToFit="false"/>
      <protection locked="true" hidden="true"/>
    </xf>
    <xf numFmtId="164" fontId="9" fillId="3" borderId="18" xfId="0" applyFont="true" applyBorder="true" applyAlignment="true" applyProtection="true">
      <alignment horizontal="left" vertical="top" textRotation="0" wrapText="false" indent="0" shrinkToFit="false"/>
      <protection locked="true" hidden="true"/>
    </xf>
    <xf numFmtId="164" fontId="9" fillId="4" borderId="13" xfId="0" applyFont="true" applyBorder="true" applyAlignment="true" applyProtection="true">
      <alignment horizontal="center" vertical="top" textRotation="0" wrapText="false" indent="0" shrinkToFit="false"/>
      <protection locked="true" hidden="true"/>
    </xf>
    <xf numFmtId="164" fontId="9" fillId="4" borderId="0" xfId="0" applyFont="true" applyBorder="true" applyAlignment="true" applyProtection="true">
      <alignment horizontal="center" vertical="top" textRotation="0" wrapText="false" indent="0" shrinkToFit="false"/>
      <protection locked="true" hidden="true"/>
    </xf>
    <xf numFmtId="166" fontId="9" fillId="4" borderId="0" xfId="0" applyFont="true" applyBorder="true" applyAlignment="true" applyProtection="true">
      <alignment horizontal="center" vertical="top" textRotation="0" wrapText="false" indent="0" shrinkToFit="false"/>
      <protection locked="true" hidden="true"/>
    </xf>
    <xf numFmtId="164" fontId="9" fillId="4" borderId="14" xfId="0" applyFont="true" applyBorder="true" applyAlignment="true" applyProtection="true">
      <alignment horizontal="left" vertical="top" textRotation="0" wrapText="false" indent="0" shrinkToFit="false"/>
      <protection locked="true" hidden="true"/>
    </xf>
    <xf numFmtId="164" fontId="0" fillId="0" borderId="21" xfId="0" applyFont="false" applyBorder="true" applyAlignment="true" applyProtection="true">
      <alignment horizontal="center" vertical="center" textRotation="0" wrapText="false" indent="0" shrinkToFit="false"/>
      <protection locked="true" hidden="true"/>
    </xf>
    <xf numFmtId="164" fontId="0" fillId="6" borderId="22" xfId="0" applyFont="true" applyBorder="true" applyAlignment="true" applyProtection="true">
      <alignment horizontal="general" vertical="center" textRotation="0" wrapText="false" indent="0" shrinkToFit="false"/>
      <protection locked="false" hidden="true"/>
    </xf>
    <xf numFmtId="165" fontId="0" fillId="0" borderId="22" xfId="0" applyFont="false" applyBorder="true" applyAlignment="true" applyProtection="true">
      <alignment horizontal="general" vertical="center" textRotation="0" wrapText="false" indent="0" shrinkToFit="false"/>
      <protection locked="true" hidden="true"/>
    </xf>
    <xf numFmtId="165" fontId="12" fillId="0" borderId="23" xfId="0" applyFont="true" applyBorder="true" applyAlignment="true" applyProtection="true">
      <alignment horizontal="center" vertical="center" textRotation="0" wrapText="false" indent="0" shrinkToFit="false"/>
      <protection locked="true" hidden="true"/>
    </xf>
    <xf numFmtId="164" fontId="4" fillId="5" borderId="12" xfId="0" applyFont="true" applyBorder="true" applyAlignment="true" applyProtection="true">
      <alignment horizontal="center" vertical="center" textRotation="0" wrapText="false" indent="0" shrinkToFit="false"/>
      <protection locked="true" hidden="true"/>
    </xf>
    <xf numFmtId="164" fontId="0" fillId="6" borderId="21" xfId="0" applyFont="true" applyBorder="true" applyAlignment="true" applyProtection="true">
      <alignment horizontal="center" vertical="bottom" textRotation="0" wrapText="false" indent="0" shrinkToFit="false"/>
      <protection locked="false" hidden="true"/>
    </xf>
    <xf numFmtId="164" fontId="0" fillId="6" borderId="14"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4" fillId="5" borderId="10" xfId="0" applyFont="true" applyBorder="true" applyAlignment="true" applyProtection="true">
      <alignment horizontal="center" vertical="bottom" textRotation="0" wrapText="false" indent="0" shrinkToFit="false"/>
      <protection locked="true" hidden="true"/>
    </xf>
    <xf numFmtId="164" fontId="0" fillId="6" borderId="10" xfId="0" applyFont="true" applyBorder="true" applyAlignment="true" applyProtection="true">
      <alignment horizontal="center" vertical="bottom" textRotation="0" wrapText="false" indent="0" shrinkToFit="false"/>
      <protection locked="false" hidden="true"/>
    </xf>
    <xf numFmtId="167" fontId="0" fillId="6" borderId="21" xfId="0" applyFont="false" applyBorder="true" applyAlignment="true" applyProtection="true">
      <alignment horizontal="center" vertical="center" textRotation="0" wrapText="false" indent="0" shrinkToFit="false"/>
      <protection locked="false" hidden="true"/>
    </xf>
    <xf numFmtId="164" fontId="9" fillId="3" borderId="21" xfId="0" applyFont="true" applyBorder="true" applyAlignment="true" applyProtection="true">
      <alignment horizontal="center" vertical="top" textRotation="0" wrapText="false" indent="0" shrinkToFit="false"/>
      <protection locked="true" hidden="true"/>
    </xf>
    <xf numFmtId="164" fontId="9" fillId="3" borderId="22" xfId="0" applyFont="true" applyBorder="true" applyAlignment="true" applyProtection="true">
      <alignment horizontal="center" vertical="top" textRotation="0" wrapText="false" indent="0" shrinkToFit="false"/>
      <protection locked="true" hidden="true"/>
    </xf>
    <xf numFmtId="164" fontId="9" fillId="3" borderId="23" xfId="0" applyFont="true" applyBorder="true" applyAlignment="true" applyProtection="true">
      <alignment horizontal="left" vertical="top" textRotation="0" wrapText="false" indent="0" shrinkToFit="false"/>
      <protection locked="true" hidden="true"/>
    </xf>
    <xf numFmtId="164" fontId="0" fillId="6" borderId="22" xfId="0" applyFont="false" applyBorder="true" applyAlignment="true" applyProtection="true">
      <alignment horizontal="center" vertical="top" textRotation="0" wrapText="false" indent="0" shrinkToFit="false"/>
      <protection locked="false" hidden="true"/>
    </xf>
    <xf numFmtId="164" fontId="0" fillId="6" borderId="23" xfId="0" applyFont="false" applyBorder="true" applyAlignment="true" applyProtection="true">
      <alignment horizontal="center" vertical="top" textRotation="0" wrapText="false" indent="0" shrinkToFit="false"/>
      <protection locked="false" hidden="true"/>
    </xf>
    <xf numFmtId="164" fontId="0" fillId="6" borderId="23"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7" fillId="2" borderId="24" xfId="0" applyFont="true" applyBorder="true" applyAlignment="true" applyProtection="true">
      <alignment horizontal="center" vertical="center" textRotation="0" wrapText="true" indent="0" shrinkToFit="false"/>
      <protection locked="true" hidden="true"/>
    </xf>
    <xf numFmtId="165" fontId="7" fillId="7" borderId="25" xfId="0" applyFont="true" applyBorder="true" applyAlignment="true" applyProtection="true">
      <alignment horizontal="center" vertical="center" textRotation="0" wrapText="false" indent="0" shrinkToFit="false"/>
      <protection locked="true" hidden="true"/>
    </xf>
    <xf numFmtId="165" fontId="7" fillId="8" borderId="25" xfId="0" applyFont="true" applyBorder="true" applyAlignment="true" applyProtection="true">
      <alignment horizontal="center" vertical="center" textRotation="0" wrapText="false" indent="0" shrinkToFit="false"/>
      <protection locked="true" hidden="true"/>
    </xf>
    <xf numFmtId="165" fontId="7" fillId="9" borderId="25" xfId="0" applyFont="true" applyBorder="true" applyAlignment="true" applyProtection="true">
      <alignment horizontal="center" vertical="center" textRotation="0" wrapText="false" indent="0" shrinkToFit="false"/>
      <protection locked="true" hidden="true"/>
    </xf>
    <xf numFmtId="165" fontId="7" fillId="10" borderId="25" xfId="0" applyFont="true" applyBorder="true" applyAlignment="true" applyProtection="true">
      <alignment horizontal="center" vertical="center" textRotation="0" wrapText="false" indent="0" shrinkToFit="false"/>
      <protection locked="true" hidden="true"/>
    </xf>
    <xf numFmtId="165" fontId="7" fillId="4" borderId="25" xfId="0" applyFont="true" applyBorder="true" applyAlignment="true" applyProtection="true">
      <alignment horizontal="center" vertical="center" textRotation="0" wrapText="false" indent="0" shrinkToFit="false"/>
      <protection locked="true" hidden="true"/>
    </xf>
    <xf numFmtId="164" fontId="7" fillId="0" borderId="26" xfId="0" applyFont="true" applyBorder="true" applyAlignment="true" applyProtection="true">
      <alignment horizontal="center" vertical="center" textRotation="0" wrapText="false" indent="0" shrinkToFit="false"/>
      <protection locked="true" hidden="true"/>
    </xf>
    <xf numFmtId="164" fontId="7" fillId="0" borderId="15" xfId="0" applyFont="true" applyBorder="true" applyAlignment="true" applyProtection="true">
      <alignment horizontal="center" vertical="center" textRotation="0" wrapText="false" indent="0" shrinkToFit="false"/>
      <protection locked="true" hidden="true"/>
    </xf>
    <xf numFmtId="164" fontId="7" fillId="0" borderId="16"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general" vertical="center" textRotation="0" wrapText="false" indent="0" shrinkToFit="false"/>
      <protection locked="true" hidden="true"/>
    </xf>
    <xf numFmtId="164" fontId="7" fillId="5" borderId="10" xfId="0" applyFont="true" applyBorder="true" applyAlignment="true" applyProtection="true">
      <alignment horizontal="general" vertical="center" textRotation="0" wrapText="false" indent="0" shrinkToFit="false"/>
      <protection locked="true" hidden="true"/>
    </xf>
    <xf numFmtId="164" fontId="7" fillId="5" borderId="12" xfId="0" applyFont="true" applyBorder="true" applyAlignment="true" applyProtection="true">
      <alignment horizontal="general" vertical="center" textRotation="0" wrapText="false" indent="0" shrinkToFit="false"/>
      <protection locked="true" hidden="true"/>
    </xf>
    <xf numFmtId="165" fontId="0" fillId="4" borderId="26" xfId="0" applyFont="false" applyBorder="true" applyAlignment="true" applyProtection="true">
      <alignment horizontal="center" vertical="center" textRotation="0" wrapText="false" indent="0" shrinkToFit="false"/>
      <protection locked="true" hidden="true"/>
    </xf>
    <xf numFmtId="165" fontId="0" fillId="4" borderId="15" xfId="0" applyFont="false" applyBorder="true" applyAlignment="true" applyProtection="true">
      <alignment horizontal="center" vertical="center" textRotation="0" wrapText="false" indent="0" shrinkToFit="false"/>
      <protection locked="true" hidden="true"/>
    </xf>
    <xf numFmtId="165" fontId="0" fillId="4" borderId="16"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5" fontId="0" fillId="7" borderId="25" xfId="0" applyFont="false" applyBorder="true" applyAlignment="true" applyProtection="true">
      <alignment horizontal="center" vertical="center" textRotation="0" wrapText="false" indent="0" shrinkToFit="false"/>
      <protection locked="true" hidden="true"/>
    </xf>
    <xf numFmtId="165" fontId="0" fillId="8" borderId="25" xfId="0" applyFont="false" applyBorder="true" applyAlignment="true" applyProtection="true">
      <alignment horizontal="center" vertical="center" textRotation="0" wrapText="false" indent="0" shrinkToFit="false"/>
      <protection locked="true" hidden="true"/>
    </xf>
    <xf numFmtId="165" fontId="0" fillId="9" borderId="25" xfId="0" applyFont="false" applyBorder="true" applyAlignment="true" applyProtection="true">
      <alignment horizontal="center" vertical="center" textRotation="0" wrapText="false" indent="0" shrinkToFit="false"/>
      <protection locked="true" hidden="true"/>
    </xf>
    <xf numFmtId="165" fontId="0" fillId="10" borderId="25" xfId="0" applyFont="false" applyBorder="true" applyAlignment="true" applyProtection="true">
      <alignment horizontal="center" vertical="center" textRotation="0" wrapText="false" indent="0" shrinkToFit="false"/>
      <protection locked="true" hidden="true"/>
    </xf>
    <xf numFmtId="165" fontId="0" fillId="4" borderId="25" xfId="0" applyFont="false" applyBorder="true" applyAlignment="true" applyProtection="true">
      <alignment horizontal="center" vertical="center" textRotation="0" wrapText="false" indent="0" shrinkToFit="false"/>
      <protection locked="true" hidden="true"/>
    </xf>
    <xf numFmtId="164" fontId="0" fillId="0" borderId="26"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true" hidden="true"/>
    </xf>
    <xf numFmtId="165" fontId="0" fillId="4" borderId="21" xfId="0" applyFont="false" applyBorder="true" applyAlignment="true" applyProtection="true">
      <alignment horizontal="center" vertical="center" textRotation="0" wrapText="false" indent="0" shrinkToFit="false"/>
      <protection locked="true" hidden="true"/>
    </xf>
    <xf numFmtId="165" fontId="0" fillId="4" borderId="22" xfId="0" applyFont="false" applyBorder="true" applyAlignment="true" applyProtection="true">
      <alignment horizontal="center" vertical="center" textRotation="0" wrapText="false" indent="0" shrinkToFit="false"/>
      <protection locked="true" hidden="true"/>
    </xf>
    <xf numFmtId="165" fontId="0" fillId="4" borderId="23" xfId="0" applyFont="fals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0" fillId="0" borderId="13" xfId="0" applyFont="tru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general" vertical="center" textRotation="0" wrapText="false" indent="0" shrinkToFit="false"/>
      <protection locked="true" hidden="true"/>
    </xf>
    <xf numFmtId="165" fontId="0" fillId="7" borderId="26" xfId="0" applyFont="false" applyBorder="true" applyAlignment="true" applyProtection="true">
      <alignment horizontal="center" vertical="center" textRotation="0" wrapText="false" indent="0" shrinkToFit="false"/>
      <protection locked="true" hidden="true"/>
    </xf>
    <xf numFmtId="165" fontId="0" fillId="7" borderId="15" xfId="0" applyFont="false" applyBorder="true" applyAlignment="true" applyProtection="true">
      <alignment horizontal="center" vertical="center" textRotation="0" wrapText="false" indent="0" shrinkToFit="false"/>
      <protection locked="true" hidden="true"/>
    </xf>
    <xf numFmtId="165" fontId="0" fillId="7" borderId="16" xfId="0" applyFont="false" applyBorder="true" applyAlignment="true" applyProtection="true">
      <alignment horizontal="center" vertical="center" textRotation="0" wrapText="false" indent="0" shrinkToFit="false"/>
      <protection locked="true" hidden="true"/>
    </xf>
    <xf numFmtId="165" fontId="0" fillId="7" borderId="21" xfId="0" applyFont="false" applyBorder="true" applyAlignment="true" applyProtection="true">
      <alignment horizontal="center" vertical="center" textRotation="0" wrapText="false" indent="0" shrinkToFit="false"/>
      <protection locked="true" hidden="true"/>
    </xf>
    <xf numFmtId="165" fontId="0" fillId="7" borderId="22" xfId="0" applyFont="false" applyBorder="true" applyAlignment="true" applyProtection="true">
      <alignment horizontal="center" vertical="center" textRotation="0" wrapText="false" indent="0" shrinkToFit="false"/>
      <protection locked="true" hidden="true"/>
    </xf>
    <xf numFmtId="165" fontId="0" fillId="7" borderId="23" xfId="0" applyFont="false" applyBorder="true" applyAlignment="true" applyProtection="true">
      <alignment horizontal="center" vertical="center" textRotation="0" wrapText="false" indent="0" shrinkToFit="false"/>
      <protection locked="true" hidden="true"/>
    </xf>
    <xf numFmtId="165" fontId="0" fillId="4" borderId="13" xfId="0" applyFont="false" applyBorder="true" applyAlignment="true" applyProtection="true">
      <alignment horizontal="center" vertical="center" textRotation="0" wrapText="false" indent="0" shrinkToFit="false"/>
      <protection locked="true" hidden="true"/>
    </xf>
    <xf numFmtId="165" fontId="0" fillId="4" borderId="0" xfId="0" applyFont="false" applyBorder="true" applyAlignment="true" applyProtection="true">
      <alignment horizontal="center" vertical="center" textRotation="0" wrapText="false" indent="0" shrinkToFit="false"/>
      <protection locked="true" hidden="true"/>
    </xf>
    <xf numFmtId="165" fontId="0" fillId="4" borderId="14" xfId="0" applyFont="false" applyBorder="true" applyAlignment="true" applyProtection="true">
      <alignment horizontal="center" vertical="center" textRotation="0" wrapText="false" indent="0" shrinkToFit="false"/>
      <protection locked="true" hidden="true"/>
    </xf>
    <xf numFmtId="164" fontId="0" fillId="0" borderId="13" xfId="0" applyFont="true" applyBorder="true" applyAlignment="true" applyProtection="true">
      <alignment horizontal="general" vertical="center" textRotation="0" wrapText="false" indent="0" shrinkToFit="false"/>
      <protection locked="true" hidden="true"/>
    </xf>
    <xf numFmtId="164" fontId="0" fillId="0" borderId="21" xfId="0" applyFont="tru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23</xdr:row>
      <xdr:rowOff>151920</xdr:rowOff>
    </xdr:from>
    <xdr:to>
      <xdr:col>10</xdr:col>
      <xdr:colOff>332640</xdr:colOff>
      <xdr:row>33</xdr:row>
      <xdr:rowOff>38160</xdr:rowOff>
    </xdr:to>
    <xdr:sp>
      <xdr:nvSpPr>
        <xdr:cNvPr id="0" name="Text Box 1"/>
        <xdr:cNvSpPr/>
      </xdr:nvSpPr>
      <xdr:spPr>
        <a:xfrm>
          <a:off x="1229400" y="5981400"/>
          <a:ext cx="8832240" cy="16138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Job Descriptions:</a:t>
          </a:r>
          <a:endParaRPr b="0" lang="en-US" sz="1100" spc="-1" strike="noStrike">
            <a:latin typeface="Times New Roman"/>
          </a:endParaRPr>
        </a:p>
        <a:p>
          <a:r>
            <a:rPr b="1" lang="en-US" sz="1000" spc="-1" strike="noStrike">
              <a:solidFill>
                <a:srgbClr val="000000"/>
              </a:solidFill>
              <a:latin typeface="Arial"/>
            </a:rPr>
            <a:t>Cook</a:t>
          </a:r>
          <a:r>
            <a:rPr b="0" lang="en-US" sz="1000" spc="-1" strike="noStrike">
              <a:solidFill>
                <a:srgbClr val="000000"/>
              </a:solidFill>
              <a:latin typeface="Arial"/>
            </a:rPr>
            <a:t> —  Prepare and cook meal for crew, get kitchen utensils used for meal preparation.  Next days cook will assist.</a:t>
          </a:r>
          <a:endParaRPr b="0" lang="en-US" sz="1000" spc="-1" strike="noStrike">
            <a:latin typeface="Times New Roman"/>
          </a:endParaRPr>
        </a:p>
        <a:p>
          <a:r>
            <a:rPr b="1" lang="en-US" sz="1000" spc="-1" strike="noStrike">
              <a:solidFill>
                <a:srgbClr val="000000"/>
              </a:solidFill>
              <a:latin typeface="Arial"/>
            </a:rPr>
            <a:t>Meal Cleanup</a:t>
          </a:r>
          <a:r>
            <a:rPr b="0" lang="en-US" sz="1000" spc="-1" strike="noStrike">
              <a:solidFill>
                <a:srgbClr val="000000"/>
              </a:solidFill>
              <a:latin typeface="Arial"/>
            </a:rPr>
            <a:t> —  Prepare hot water for dishwashing.  Wash cooking equipment (pots, utensils, etc.) and crew's personal mess kits after each Scout has scraped his own dishes &amp; put food scraps in "yummy bag".</a:t>
          </a:r>
          <a:endParaRPr b="0" lang="en-US" sz="1000" spc="-1" strike="noStrike">
            <a:latin typeface="Times New Roman"/>
          </a:endParaRPr>
        </a:p>
        <a:p>
          <a:r>
            <a:rPr b="1" lang="en-US" sz="1000" spc="-1" strike="noStrike">
              <a:solidFill>
                <a:srgbClr val="000000"/>
              </a:solidFill>
              <a:latin typeface="Arial"/>
            </a:rPr>
            <a:t>Site Setup</a:t>
          </a:r>
          <a:r>
            <a:rPr b="0" lang="en-US" sz="1000" spc="-1" strike="noStrike">
              <a:solidFill>
                <a:srgbClr val="000000"/>
              </a:solidFill>
              <a:latin typeface="Arial"/>
            </a:rPr>
            <a:t> —  Set up dining fly.  Pick up food from dispensary.  Clean up campsite following meal and dispose of trash.  Collect smellables &amp; hang bear bags.  Collect bear bags in morning.</a:t>
          </a:r>
          <a:endParaRPr b="0" lang="en-US" sz="1000" spc="-1" strike="noStrike">
            <a:latin typeface="Times New Roman"/>
          </a:endParaRPr>
        </a:p>
        <a:p>
          <a:r>
            <a:rPr b="1" lang="en-US" sz="1000" spc="-1" strike="noStrike">
              <a:solidFill>
                <a:srgbClr val="000000"/>
              </a:solidFill>
              <a:latin typeface="Arial"/>
            </a:rPr>
            <a:t>Water/Fire</a:t>
          </a:r>
          <a:r>
            <a:rPr b="0" lang="en-US" sz="1000" spc="-1" strike="noStrike">
              <a:solidFill>
                <a:srgbClr val="000000"/>
              </a:solidFill>
              <a:latin typeface="Arial"/>
            </a:rPr>
            <a:t> —  Care for and prepare equipment (stoves, etc.) used to cook on.  Refuel (if necessary) and light stoves and lanterns, gather firewood (if used), get and purify drinking water.  Get water for dishwashing.  Clean and stow stoves following meal.  Clean fire pit &amp; dispose of burned wood &amp; ash.</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52640</xdr:rowOff>
    </xdr:from>
    <xdr:to>
      <xdr:col>0</xdr:col>
      <xdr:colOff>1080</xdr:colOff>
      <xdr:row>32</xdr:row>
      <xdr:rowOff>123480</xdr:rowOff>
    </xdr:to>
    <xdr:sp>
      <xdr:nvSpPr>
        <xdr:cNvPr id="1" name="Text Box 1"/>
        <xdr:cNvSpPr/>
      </xdr:nvSpPr>
      <xdr:spPr>
        <a:xfrm>
          <a:off x="0" y="5261760"/>
          <a:ext cx="1080" cy="1521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Job Descriptions:</a:t>
          </a:r>
          <a:endParaRPr b="0" lang="en-US" sz="1000" spc="-1" strike="noStrike">
            <a:latin typeface="Times New Roman"/>
          </a:endParaRPr>
        </a:p>
        <a:p>
          <a:r>
            <a:rPr b="1" lang="en-US" sz="1000" spc="-1" strike="noStrike">
              <a:solidFill>
                <a:srgbClr val="000000"/>
              </a:solidFill>
              <a:latin typeface="Arial"/>
            </a:rPr>
            <a:t>Cook</a:t>
          </a:r>
          <a:r>
            <a:rPr b="0" lang="en-US" sz="1000" spc="-1" strike="noStrike">
              <a:solidFill>
                <a:srgbClr val="000000"/>
              </a:solidFill>
              <a:latin typeface="Arial"/>
            </a:rPr>
            <a:t> —  Prepare and cook meal for crew, get kitchen utensils used for meal preparation.  Next days cook will assist.</a:t>
          </a:r>
          <a:endParaRPr b="0" lang="en-US" sz="1000" spc="-1" strike="noStrike">
            <a:latin typeface="Times New Roman"/>
          </a:endParaRPr>
        </a:p>
        <a:p>
          <a:r>
            <a:rPr b="1" lang="en-US" sz="1000" spc="-1" strike="noStrike">
              <a:solidFill>
                <a:srgbClr val="000000"/>
              </a:solidFill>
              <a:latin typeface="Arial"/>
            </a:rPr>
            <a:t>Meal Cleanup</a:t>
          </a:r>
          <a:r>
            <a:rPr b="0" lang="en-US" sz="1000" spc="-1" strike="noStrike">
              <a:solidFill>
                <a:srgbClr val="000000"/>
              </a:solidFill>
              <a:latin typeface="Arial"/>
            </a:rPr>
            <a:t> —  Prepare hot water for dishwashing.  Wash cooking equipment (pots, utensils, etc.) and crew's personal mess kits after each Scout has scraped his own dishes.</a:t>
          </a:r>
          <a:endParaRPr b="0" lang="en-US" sz="1000" spc="-1" strike="noStrike">
            <a:latin typeface="Times New Roman"/>
          </a:endParaRPr>
        </a:p>
        <a:p>
          <a:r>
            <a:rPr b="1" lang="en-US" sz="1000" spc="-1" strike="noStrike">
              <a:solidFill>
                <a:srgbClr val="000000"/>
              </a:solidFill>
              <a:latin typeface="Arial"/>
            </a:rPr>
            <a:t>Site Setup</a:t>
          </a:r>
          <a:r>
            <a:rPr b="0" lang="en-US" sz="1000" spc="-1" strike="noStrike">
              <a:solidFill>
                <a:srgbClr val="000000"/>
              </a:solidFill>
              <a:latin typeface="Arial"/>
            </a:rPr>
            <a:t> —  Set up dining flys.  Pick up food from dispensary.  Clean up campsite following meal and dispose of trash.  Put up empty trash bags.  Hang bear bags.</a:t>
          </a:r>
          <a:endParaRPr b="0" lang="en-US" sz="1000" spc="-1" strike="noStrike">
            <a:latin typeface="Times New Roman"/>
          </a:endParaRPr>
        </a:p>
        <a:p>
          <a:r>
            <a:rPr b="1" lang="en-US" sz="1000" spc="-1" strike="noStrike">
              <a:solidFill>
                <a:srgbClr val="000000"/>
              </a:solidFill>
              <a:latin typeface="Arial"/>
            </a:rPr>
            <a:t>Water/Fire</a:t>
          </a:r>
          <a:r>
            <a:rPr b="0" lang="en-US" sz="1000" spc="-1" strike="noStrike">
              <a:solidFill>
                <a:srgbClr val="000000"/>
              </a:solidFill>
              <a:latin typeface="Arial"/>
            </a:rPr>
            <a:t> —  Care for and prepare equipment (stoves, etc.) used to cook on.  Refuel (if necessary) and light stoves and lanterns, gather firewood, get and purify drinking water.  Get water for dishwashing.  Clean and stow stoves following meal.</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O14" activeCellId="0" sqref="O14"/>
    </sheetView>
  </sheetViews>
  <sheetFormatPr defaultColWidth="9.12890625" defaultRowHeight="13.2" zeroHeight="false" outlineLevelRow="0" outlineLevelCol="0"/>
  <cols>
    <col collapsed="false" customWidth="true" hidden="false" outlineLevel="0" max="1" min="1" style="1" width="8.87"/>
    <col collapsed="false" customWidth="true" hidden="false" outlineLevel="0" max="2" min="2" style="2" width="11.62"/>
    <col collapsed="false" customWidth="true" hidden="false" outlineLevel="0" max="4" min="3" style="2" width="10.58"/>
    <col collapsed="false" customWidth="true" hidden="false" outlineLevel="0" max="11" min="5" style="1" width="16.06"/>
    <col collapsed="false" customWidth="false" hidden="false" outlineLevel="0" max="257" min="12" style="1" width="9.13"/>
  </cols>
  <sheetData>
    <row r="1" customFormat="false" ht="59" hidden="false" customHeight="true" outlineLevel="0" collapsed="false">
      <c r="B1" s="3" t="str">
        <f aca="false">"Expedition # "&amp;Expedition</f>
        <v>Expedition # 123-A</v>
      </c>
      <c r="C1" s="4"/>
      <c r="D1" s="5" t="s">
        <v>0</v>
      </c>
      <c r="E1" s="5"/>
      <c r="F1" s="5"/>
      <c r="G1" s="5"/>
      <c r="H1" s="5"/>
      <c r="I1" s="5"/>
      <c r="K1" s="6" t="str">
        <f aca="false">Unit</f>
        <v>Troop 456</v>
      </c>
    </row>
    <row r="2" s="7" customFormat="true" ht="14" hidden="false" customHeight="true" outlineLevel="0" collapsed="false">
      <c r="B2" s="8"/>
      <c r="C2" s="8"/>
      <c r="D2" s="8"/>
      <c r="E2" s="8"/>
      <c r="F2" s="9"/>
      <c r="G2" s="8"/>
      <c r="H2" s="8"/>
      <c r="I2" s="10" t="s">
        <v>1</v>
      </c>
      <c r="J2" s="10"/>
      <c r="K2" s="10"/>
    </row>
    <row r="3" s="14" customFormat="true" ht="26" hidden="false" customHeight="true" outlineLevel="0" collapsed="false">
      <c r="A3" s="11"/>
      <c r="B3" s="8" t="s">
        <v>2</v>
      </c>
      <c r="C3" s="8" t="s">
        <v>3</v>
      </c>
      <c r="D3" s="8" t="s">
        <v>4</v>
      </c>
      <c r="E3" s="8" t="s">
        <v>5</v>
      </c>
      <c r="F3" s="8" t="s">
        <v>6</v>
      </c>
      <c r="G3" s="8" t="s">
        <v>7</v>
      </c>
      <c r="H3" s="8" t="s">
        <v>8</v>
      </c>
      <c r="I3" s="12" t="s">
        <v>9</v>
      </c>
      <c r="J3" s="13" t="s">
        <v>10</v>
      </c>
      <c r="K3" s="13" t="s">
        <v>11</v>
      </c>
      <c r="L3" s="11"/>
      <c r="M3" s="11"/>
      <c r="N3" s="11"/>
      <c r="O3" s="11"/>
      <c r="P3" s="11"/>
      <c r="Q3" s="11"/>
      <c r="R3" s="11"/>
      <c r="S3" s="11"/>
      <c r="T3" s="11"/>
      <c r="U3" s="11"/>
      <c r="V3" s="11"/>
      <c r="W3" s="11"/>
      <c r="X3" s="11"/>
      <c r="Y3" s="11"/>
      <c r="Z3" s="11"/>
      <c r="AA3" s="11"/>
      <c r="AB3" s="11"/>
      <c r="AC3" s="11"/>
      <c r="AD3" s="11"/>
    </row>
    <row r="4" s="15" customFormat="true" ht="18" hidden="false" customHeight="true" outlineLevel="0" collapsed="false">
      <c r="B4" s="16" t="n">
        <v>1</v>
      </c>
      <c r="C4" s="16" t="str">
        <f aca="false">Roster!H2</f>
        <v>Sun</v>
      </c>
      <c r="D4" s="17" t="n">
        <f aca="false">Roster!I2</f>
        <v>37073</v>
      </c>
      <c r="E4" s="16" t="str">
        <f aca="false">Roster!J2</f>
        <v>McBride Canyon</v>
      </c>
      <c r="F4" s="18" t="str">
        <f aca="false">IF(INDEX(assignments,ROW($F4)-ROW(F$2),COLUMN(F4)-COLUMN($E4))&lt;1,"",INDEX(FirstNames,INDEX(assignments,ROW($F4)-ROW(F$2),COLUMN(F4)-COLUMN($E4)),1))</f>
        <v>Abe</v>
      </c>
      <c r="G4" s="19" t="str">
        <f aca="false">IF(INDEX(assignments,ROW($F4)-ROW(G$2),COLUMN(G4)-COLUMN($E4))&lt;1,"",INDEX(FirstNames,INDEX(assignments,ROW($F4)-ROW(G$2),COLUMN(G4)-COLUMN($E4)),1))</f>
        <v>Ike</v>
      </c>
      <c r="H4" s="19" t="str">
        <f aca="false">IF(INDEX(assignments,ROW($F4)-ROW(H$3),COLUMN(H4)-COLUMN($E4))&lt;1,"",INDEX(FirstNames,INDEX(assignments,ROW($F4)-ROW(H$3),COLUMN(H4)-COLUMN($E4)),1))</f>
        <v>Sam</v>
      </c>
      <c r="I4" s="19" t="str">
        <f aca="false">IF(INDEX(assignments,ROW($F4)-ROW(I$3),COLUMN(I4)-COLUMN($E4))&lt;1,"",INDEX(FirstNames,INDEX(assignments,ROW($F4)-ROW(I$3),COLUMN(I4)-COLUMN($E4)),1))</f>
        <v>George</v>
      </c>
      <c r="J4" s="19" t="str">
        <f aca="false">IF(INDEX(assignments,ROW($F4)-ROW(J$3),COLUMN(J4)-COLUMN($E4))&lt;1,"",INDEX(FirstNames,INDEX(assignments,ROW($F4)-ROW(J$3),COLUMN(J4)-COLUMN($E4)),1))</f>
        <v>Matthew</v>
      </c>
      <c r="K4" s="19" t="str">
        <f aca="false">IF(INDEX(assignments,ROW($F4)-ROW(K$3),COLUMN(K4)-COLUMN($E4))&lt;1,"",INDEX(FirstNames,INDEX(assignments,ROW($F4)-ROW(K$3),COLUMN(K4)-COLUMN($E4)),1))</f>
        <v>George W.</v>
      </c>
    </row>
    <row r="5" s="20" customFormat="true" ht="18" hidden="false" customHeight="true" outlineLevel="0" collapsed="false">
      <c r="B5" s="16"/>
      <c r="C5" s="16"/>
      <c r="D5" s="17"/>
      <c r="E5" s="16"/>
      <c r="F5" s="21" t="str">
        <f aca="false">IF(INDEX(assignments,ROW($F5)-ROW(F$2),COLUMN(F5)-COLUMN($E5))&lt;1,"",INDEX(FirstNames,INDEX(assignments,ROW($F5)-ROW(F$2),COLUMN(F5)-COLUMN($E5)),1))</f>
        <v>Sam</v>
      </c>
      <c r="G5" s="22" t="str">
        <f aca="false">IF(INDEX(assignments,ROW($F5)-ROW(G$2),COLUMN(G5)-COLUMN($E5))&lt;1,"",INDEX(FirstNames,INDEX(assignments,ROW($F5)-ROW(G$2),COLUMN(G5)-COLUMN($E5)),1))</f>
        <v>George</v>
      </c>
      <c r="H5" s="22" t="str">
        <f aca="false">IF(INDEX(assignments,ROW($F5)-ROW(H$2),COLUMN(H5)-COLUMN($E5))&lt;1,"",INDEX(FirstNames,INDEX(assignments,ROW($F5)-ROW(H$2),COLUMN(H5)-COLUMN($E5)),1))</f>
        <v>Matthew</v>
      </c>
      <c r="I5" s="22" t="str">
        <f aca="false">IF(INDEX(assignments,ROW($F5)-ROW(I$3),COLUMN(I5)-COLUMN($E5))&lt;1,"",INDEX(FirstNames,INDEX(assignments,ROW($F5)-ROW(I$3),COLUMN(I5)-COLUMN($E5)),1))</f>
        <v>George</v>
      </c>
      <c r="J5" s="22" t="str">
        <f aca="false">IF(INDEX(assignments,ROW($F5)-ROW(J$3),COLUMN(J5)-COLUMN($E5))&lt;1,"",INDEX(FirstNames,INDEX(assignments,ROW($F5)-ROW(J$3),COLUMN(J5)-COLUMN($E5)),1))</f>
        <v>Fred</v>
      </c>
      <c r="K5" s="22" t="str">
        <f aca="false">IF(INDEX(assignments,ROW($F5)-ROW(K$3),COLUMN(K5)-COLUMN($E5))&lt;1,"",INDEX(FirstNames,INDEX(assignments,ROW($F5)-ROW(K$3),COLUMN(K5)-COLUMN($E5)),1))</f>
        <v>Joseph</v>
      </c>
    </row>
    <row r="6" s="15" customFormat="true" ht="18" hidden="false" customHeight="true" outlineLevel="0" collapsed="false">
      <c r="B6" s="23" t="n">
        <v>2</v>
      </c>
      <c r="C6" s="23" t="str">
        <f aca="false">Roster!H4</f>
        <v>Mon</v>
      </c>
      <c r="D6" s="24" t="n">
        <f aca="false">Roster!I4</f>
        <v>37074</v>
      </c>
      <c r="E6" s="23" t="str">
        <f aca="false">Roster!J4</f>
        <v>Ponil</v>
      </c>
      <c r="F6" s="25" t="str">
        <f aca="false">IF(INDEX(assignments,ROW($F6)-ROW(F$2),COLUMN(F6)-COLUMN($E6))&lt;1,"",INDEX(FirstNames,INDEX(assignments,ROW($F6)-ROW(F$2),COLUMN(F6)-COLUMN($E6)),1))</f>
        <v>John</v>
      </c>
      <c r="G6" s="26" t="str">
        <f aca="false">IF(INDEX(assignments,ROW($F6)-ROW(G$2),COLUMN(G6)-COLUMN($E6))&lt;1,"",INDEX(FirstNames,INDEX(assignments,ROW($F6)-ROW(G$2),COLUMN(G6)-COLUMN($E6)),1))</f>
        <v>George</v>
      </c>
      <c r="H6" s="26" t="str">
        <f aca="false">IF(INDEX(assignments,ROW($F6)-ROW(H$2),COLUMN(H6)-COLUMN($E6))&lt;1,"",INDEX(FirstNames,INDEX(assignments,ROW($F6)-ROW(H$2),COLUMN(H6)-COLUMN($E6)),1))</f>
        <v>John</v>
      </c>
      <c r="I6" s="26" t="str">
        <f aca="false">IF(INDEX(assignments,ROW($F6)-ROW(I$3),COLUMN(I6)-COLUMN($E6))&lt;1,"",INDEX(FirstNames,INDEX(assignments,ROW($F6)-ROW(I$3),COLUMN(I6)-COLUMN($E6)),1))</f>
        <v>George W.</v>
      </c>
      <c r="J6" s="26" t="str">
        <f aca="false">IF(INDEX(assignments,ROW($F6)-ROW(J$3),COLUMN(J6)-COLUMN($E6))&lt;1,"",INDEX(FirstNames,INDEX(assignments,ROW($F6)-ROW(J$3),COLUMN(J6)-COLUMN($E6)),1))</f>
        <v>Abe</v>
      </c>
      <c r="K6" s="26" t="str">
        <f aca="false">IF(INDEX(assignments,ROW($F6)-ROW(K$3),COLUMN(K6)-COLUMN($E6))&lt;1,"",INDEX(FirstNames,INDEX(assignments,ROW($F6)-ROW(K$3),COLUMN(K6)-COLUMN($E6)),1))</f>
        <v>Ike</v>
      </c>
    </row>
    <row r="7" s="20" customFormat="true" ht="18" hidden="false" customHeight="true" outlineLevel="0" collapsed="false">
      <c r="B7" s="23"/>
      <c r="C7" s="23"/>
      <c r="D7" s="24"/>
      <c r="E7" s="23"/>
      <c r="F7" s="27" t="str">
        <f aca="false">IF(INDEX(assignments,ROW($F7)-ROW(F$2),COLUMN(F7)-COLUMN($E7))&lt;1,"",INDEX(FirstNames,INDEX(assignments,ROW($F7)-ROW(F$2),COLUMN(F7)-COLUMN($E7)),1))</f>
        <v>Matthew</v>
      </c>
      <c r="G7" s="28" t="str">
        <f aca="false">IF(INDEX(assignments,ROW($F7)-ROW(G$2),COLUMN(G7)-COLUMN($E7))&lt;1,"",INDEX(FirstNames,INDEX(assignments,ROW($F7)-ROW(G$2),COLUMN(G7)-COLUMN($E7)),1))</f>
        <v>George</v>
      </c>
      <c r="H7" s="28" t="str">
        <f aca="false">IF(INDEX(assignments,ROW($F7)-ROW(H$2),COLUMN(H7)-COLUMN($E7))&lt;1,"",INDEX(FirstNames,INDEX(assignments,ROW($F7)-ROW(H$2),COLUMN(H7)-COLUMN($E7)),1))</f>
        <v>Sam</v>
      </c>
      <c r="I7" s="28" t="str">
        <f aca="false">IF(INDEX(assignments,ROW($F7)-ROW(I$3),COLUMN(I7)-COLUMN($E7))&lt;1,"",INDEX(FirstNames,INDEX(assignments,ROW($F7)-ROW(I$3),COLUMN(I7)-COLUMN($E7)),1))</f>
        <v>Ike</v>
      </c>
      <c r="J7" s="28" t="str">
        <f aca="false">IF(INDEX(assignments,ROW($F7)-ROW(J$3),COLUMN(J7)-COLUMN($E7))&lt;1,"",INDEX(FirstNames,INDEX(assignments,ROW($F7)-ROW(J$3),COLUMN(J7)-COLUMN($E7)),1))</f>
        <v>Abe</v>
      </c>
      <c r="K7" s="28" t="str">
        <f aca="false">IF(INDEX(assignments,ROW($F7)-ROW(K$3),COLUMN(K7)-COLUMN($E7))&lt;1,"",INDEX(FirstNames,INDEX(assignments,ROW($F7)-ROW(K$3),COLUMN(K7)-COLUMN($E7)),1))</f>
        <v>George W.</v>
      </c>
    </row>
    <row r="8" s="15" customFormat="true" ht="18" hidden="false" customHeight="true" outlineLevel="0" collapsed="false">
      <c r="B8" s="29" t="n">
        <v>3</v>
      </c>
      <c r="C8" s="29" t="str">
        <f aca="false">Roster!H6</f>
        <v>Tue</v>
      </c>
      <c r="D8" s="30" t="n">
        <f aca="false">Roster!I6</f>
        <v>37075</v>
      </c>
      <c r="E8" s="29" t="str">
        <f aca="false">Roster!J6</f>
        <v>Rich Cabins</v>
      </c>
      <c r="F8" s="31" t="str">
        <f aca="false">IF(INDEX(assignments,ROW($F8)-ROW(F$2),COLUMN(F8)-COLUMN($E8))&lt;1,"",INDEX(FirstNames,INDEX(assignments,ROW($F8)-ROW(F$2),COLUMN(F8)-COLUMN($E8)),1))</f>
        <v>John</v>
      </c>
      <c r="G8" s="32" t="str">
        <f aca="false">IF(INDEX(assignments,ROW($F8)-ROW(G$2),COLUMN(G8)-COLUMN($E8))&lt;1,"",INDEX(FirstNames,INDEX(assignments,ROW($F8)-ROW(G$2),COLUMN(G8)-COLUMN($E8)),1))</f>
        <v>Ike</v>
      </c>
      <c r="H8" s="32" t="str">
        <f aca="false">IF(INDEX(assignments,ROW($F8)-ROW(H$2),COLUMN(H8)-COLUMN($E8))&lt;1,"",INDEX(FirstNames,INDEX(assignments,ROW($F8)-ROW(H$2),COLUMN(H8)-COLUMN($E8)),1))</f>
        <v>Abe</v>
      </c>
      <c r="I8" s="32" t="str">
        <f aca="false">IF(INDEX(assignments,ROW($F8)-ROW(I$3),COLUMN(I8)-COLUMN($E8))&lt;1,"",INDEX(FirstNames,INDEX(assignments,ROW($F8)-ROW(I$3),COLUMN(I8)-COLUMN($E8)),1))</f>
        <v>Joseph</v>
      </c>
      <c r="J8" s="32" t="str">
        <f aca="false">IF(INDEX(assignments,ROW($F8)-ROW(J$3),COLUMN(J8)-COLUMN($E8))&lt;1,"",INDEX(FirstNames,INDEX(assignments,ROW($F8)-ROW(J$3),COLUMN(J8)-COLUMN($E8)),1))</f>
        <v>Fred</v>
      </c>
      <c r="K8" s="32" t="str">
        <f aca="false">IF(INDEX(assignments,ROW($F8)-ROW(K$3),COLUMN(K8)-COLUMN($E8))&lt;1,"",INDEX(FirstNames,INDEX(assignments,ROW($F8)-ROW(K$3),COLUMN(K8)-COLUMN($E8)),1))</f>
        <v>George</v>
      </c>
    </row>
    <row r="9" s="20" customFormat="true" ht="18" hidden="false" customHeight="true" outlineLevel="0" collapsed="false">
      <c r="B9" s="29"/>
      <c r="C9" s="29"/>
      <c r="D9" s="30"/>
      <c r="E9" s="29"/>
      <c r="F9" s="21" t="str">
        <f aca="false">IF(INDEX(assignments,ROW($F9)-ROW(F$2),COLUMN(F9)-COLUMN($E9))&lt;1,"",INDEX(FirstNames,INDEX(assignments,ROW($F9)-ROW(F$2),COLUMN(F9)-COLUMN($E9)),1))</f>
        <v>Sam</v>
      </c>
      <c r="G9" s="22" t="str">
        <f aca="false">IF(INDEX(assignments,ROW($F9)-ROW(G$2),COLUMN(G9)-COLUMN($E9))&lt;1,"",INDEX(FirstNames,INDEX(assignments,ROW($F9)-ROW(G$2),COLUMN(G9)-COLUMN($E9)),1))</f>
        <v>Joseph</v>
      </c>
      <c r="H9" s="22" t="str">
        <f aca="false">IF(INDEX(assignments,ROW($F9)-ROW(H$2),COLUMN(H9)-COLUMN($E9))&lt;1,"",INDEX(FirstNames,INDEX(assignments,ROW($F9)-ROW(H$2),COLUMN(H9)-COLUMN($E9)),1))</f>
        <v>Fred</v>
      </c>
      <c r="I9" s="22" t="str">
        <f aca="false">IF(INDEX(assignments,ROW($F9)-ROW(I$3),COLUMN(I9)-COLUMN($E9))&lt;1,"",INDEX(FirstNames,INDEX(assignments,ROW($F9)-ROW(I$3),COLUMN(I9)-COLUMN($E9)),1))</f>
        <v>George W.</v>
      </c>
      <c r="J9" s="22" t="str">
        <f aca="false">IF(INDEX(assignments,ROW($F9)-ROW(J$3),COLUMN(J9)-COLUMN($E9))&lt;1,"",INDEX(FirstNames,INDEX(assignments,ROW($F9)-ROW(J$3),COLUMN(J9)-COLUMN($E9)),1))</f>
        <v>Matthew</v>
      </c>
      <c r="K9" s="22" t="str">
        <f aca="false">IF(INDEX(assignments,ROW($F9)-ROW(K$3),COLUMN(K9)-COLUMN($E9))&lt;1,"",INDEX(FirstNames,INDEX(assignments,ROW($F9)-ROW(K$3),COLUMN(K9)-COLUMN($E9)),1))</f>
        <v>Fred</v>
      </c>
    </row>
    <row r="10" s="15" customFormat="true" ht="18" hidden="false" customHeight="true" outlineLevel="0" collapsed="false">
      <c r="B10" s="23" t="n">
        <v>4</v>
      </c>
      <c r="C10" s="23" t="str">
        <f aca="false">Roster!H8</f>
        <v>Wed</v>
      </c>
      <c r="D10" s="24" t="n">
        <f aca="false">Roster!I8</f>
        <v>37076</v>
      </c>
      <c r="E10" s="23" t="str">
        <f aca="false">Roster!J8</f>
        <v>Greenwood Canyon</v>
      </c>
      <c r="F10" s="25" t="str">
        <f aca="false">IF(INDEX(assignments,ROW($F10)-ROW(F$2),COLUMN(F10)-COLUMN($E10))&lt;1,"",INDEX(FirstNames,INDEX(assignments,ROW($F10)-ROW(F$2),COLUMN(F10)-COLUMN($E10)),1))</f>
        <v>George</v>
      </c>
      <c r="G10" s="26" t="str">
        <f aca="false">IF(INDEX(assignments,ROW($F10)-ROW(G$2),COLUMN(G10)-COLUMN($E10))&lt;1,"",INDEX(FirstNames,INDEX(assignments,ROW($F10)-ROW(G$2),COLUMN(G10)-COLUMN($E10)),1))</f>
        <v>Matthew</v>
      </c>
      <c r="H10" s="26" t="str">
        <f aca="false">IF(INDEX(assignments,ROW($F10)-ROW(H$2),COLUMN(H10)-COLUMN($E10))&lt;1,"",INDEX(FirstNames,INDEX(assignments,ROW($F10)-ROW(H$2),COLUMN(H10)-COLUMN($E10)),1))</f>
        <v>George W.</v>
      </c>
      <c r="I10" s="26" t="str">
        <f aca="false">IF(INDEX(assignments,ROW($F10)-ROW(I$3),COLUMN(I10)-COLUMN($E10))&lt;1,"",INDEX(FirstNames,INDEX(assignments,ROW($F10)-ROW(I$3),COLUMN(I10)-COLUMN($E10)),1))</f>
        <v>Fred</v>
      </c>
      <c r="J10" s="26" t="str">
        <f aca="false">IF(INDEX(assignments,ROW($F10)-ROW(J$3),COLUMN(J10)-COLUMN($E10))&lt;1,"",INDEX(FirstNames,INDEX(assignments,ROW($F10)-ROW(J$3),COLUMN(J10)-COLUMN($E10)),1))</f>
        <v>Joseph</v>
      </c>
      <c r="K10" s="26" t="str">
        <f aca="false">IF(INDEX(assignments,ROW($F10)-ROW(K$3),COLUMN(K10)-COLUMN($E10))&lt;1,"",INDEX(FirstNames,INDEX(assignments,ROW($F10)-ROW(K$3),COLUMN(K10)-COLUMN($E10)),1))</f>
        <v>Sam</v>
      </c>
    </row>
    <row r="11" s="20" customFormat="true" ht="18" hidden="false" customHeight="true" outlineLevel="0" collapsed="false">
      <c r="B11" s="23"/>
      <c r="C11" s="23"/>
      <c r="D11" s="24"/>
      <c r="E11" s="23"/>
      <c r="F11" s="27" t="str">
        <f aca="false">IF(INDEX(assignments,ROW($F11)-ROW(F$2),COLUMN(F11)-COLUMN($E11))&lt;1,"",INDEX(FirstNames,INDEX(assignments,ROW($F11)-ROW(F$2),COLUMN(F11)-COLUMN($E11)),1))</f>
        <v>George</v>
      </c>
      <c r="G11" s="28" t="str">
        <f aca="false">IF(INDEX(assignments,ROW($F11)-ROW(G$2),COLUMN(G11)-COLUMN($E11))&lt;1,"",INDEX(FirstNames,INDEX(assignments,ROW($F11)-ROW(G$2),COLUMN(G11)-COLUMN($E11)),1))</f>
        <v>Fred</v>
      </c>
      <c r="H11" s="28" t="str">
        <f aca="false">IF(INDEX(assignments,ROW($F11)-ROW(H$2),COLUMN(H11)-COLUMN($E11))&lt;1,"",INDEX(FirstNames,INDEX(assignments,ROW($F11)-ROW(H$2),COLUMN(H11)-COLUMN($E11)),1))</f>
        <v>George</v>
      </c>
      <c r="I11" s="28" t="str">
        <f aca="false">IF(INDEX(assignments,ROW($F11)-ROW(I$3),COLUMN(I11)-COLUMN($E11))&lt;1,"",INDEX(FirstNames,INDEX(assignments,ROW($F11)-ROW(I$3),COLUMN(I11)-COLUMN($E11)),1))</f>
        <v>Abe</v>
      </c>
      <c r="J11" s="28" t="str">
        <f aca="false">IF(INDEX(assignments,ROW($F11)-ROW(J$3),COLUMN(J11)-COLUMN($E11))&lt;1,"",INDEX(FirstNames,INDEX(assignments,ROW($F11)-ROW(J$3),COLUMN(J11)-COLUMN($E11)),1))</f>
        <v>Ike</v>
      </c>
      <c r="K11" s="28" t="str">
        <f aca="false">IF(INDEX(assignments,ROW($F11)-ROW(K$3),COLUMN(K11)-COLUMN($E11))&lt;1,"",INDEX(FirstNames,INDEX(assignments,ROW($F11)-ROW(K$3),COLUMN(K11)-COLUMN($E11)),1))</f>
        <v>John</v>
      </c>
    </row>
    <row r="12" s="15" customFormat="true" ht="18" hidden="false" customHeight="true" outlineLevel="0" collapsed="false">
      <c r="B12" s="29" t="n">
        <v>5</v>
      </c>
      <c r="C12" s="29" t="str">
        <f aca="false">Roster!H10</f>
        <v>Thu</v>
      </c>
      <c r="D12" s="30" t="n">
        <f aca="false">Roster!I10</f>
        <v>37077</v>
      </c>
      <c r="E12" s="29" t="str">
        <f aca="false">Roster!J10</f>
        <v>Copper Park</v>
      </c>
      <c r="F12" s="31" t="str">
        <f aca="false">IF(INDEX(assignments,ROW($F12)-ROW(F$2),COLUMN(F12)-COLUMN($E12))&lt;1,"",INDEX(FirstNames,INDEX(assignments,ROW($F12)-ROW(F$2),COLUMN(F12)-COLUMN($E12)),1))</f>
        <v>George</v>
      </c>
      <c r="G12" s="32" t="str">
        <f aca="false">IF(INDEX(assignments,ROW($F12)-ROW(G$2),COLUMN(G12)-COLUMN($E12))&lt;1,"",INDEX(FirstNames,INDEX(assignments,ROW($F12)-ROW(G$2),COLUMN(G12)-COLUMN($E12)),1))</f>
        <v>Matthew</v>
      </c>
      <c r="H12" s="32" t="str">
        <f aca="false">IF(INDEX(assignments,ROW($F12)-ROW(H$2),COLUMN(H12)-COLUMN($E12))&lt;1,"",INDEX(FirstNames,INDEX(assignments,ROW($F12)-ROW(H$2),COLUMN(H12)-COLUMN($E12)),1))</f>
        <v>George W.</v>
      </c>
      <c r="I12" s="32" t="str">
        <f aca="false">IF(INDEX(assignments,ROW($F12)-ROW(I$3),COLUMN(I12)-COLUMN($E12))&lt;1,"",INDEX(FirstNames,INDEX(assignments,ROW($F12)-ROW(I$3),COLUMN(I12)-COLUMN($E12)),1))</f>
        <v>George</v>
      </c>
      <c r="J12" s="32" t="str">
        <f aca="false">IF(INDEX(assignments,ROW($F12)-ROW(J$3),COLUMN(J12)-COLUMN($E12))&lt;1,"",INDEX(FirstNames,INDEX(assignments,ROW($F12)-ROW(J$3),COLUMN(J12)-COLUMN($E12)),1))</f>
        <v>Sam</v>
      </c>
      <c r="K12" s="32" t="str">
        <f aca="false">IF(INDEX(assignments,ROW($F12)-ROW(K$3),COLUMN(K12)-COLUMN($E12))&lt;1,"",INDEX(FirstNames,INDEX(assignments,ROW($F12)-ROW(K$3),COLUMN(K12)-COLUMN($E12)),1))</f>
        <v>Joseph</v>
      </c>
    </row>
    <row r="13" s="20" customFormat="true" ht="18" hidden="false" customHeight="true" outlineLevel="0" collapsed="false">
      <c r="B13" s="29"/>
      <c r="C13" s="29"/>
      <c r="D13" s="30"/>
      <c r="E13" s="29"/>
      <c r="F13" s="21" t="str">
        <f aca="false">IF(INDEX(assignments,ROW($F13)-ROW(F$2),COLUMN(F13)-COLUMN($E13))&lt;1,"",INDEX(FirstNames,INDEX(assignments,ROW($F13)-ROW(F$2),COLUMN(F13)-COLUMN($E13)),1))</f>
        <v>George</v>
      </c>
      <c r="G13" s="22" t="str">
        <f aca="false">IF(INDEX(assignments,ROW($F13)-ROW(G$2),COLUMN(G13)-COLUMN($E13))&lt;1,"",INDEX(FirstNames,INDEX(assignments,ROW($F13)-ROW(G$2),COLUMN(G13)-COLUMN($E13)),1))</f>
        <v>Joseph</v>
      </c>
      <c r="H13" s="22" t="str">
        <f aca="false">IF(INDEX(assignments,ROW($F13)-ROW(H$2),COLUMN(H13)-COLUMN($E13))&lt;1,"",INDEX(FirstNames,INDEX(assignments,ROW($F13)-ROW(H$2),COLUMN(H13)-COLUMN($E13)),1))</f>
        <v>Sam</v>
      </c>
      <c r="I13" s="22" t="str">
        <f aca="false">IF(INDEX(assignments,ROW($F13)-ROW(I$3),COLUMN(I13)-COLUMN($E13))&lt;1,"",INDEX(FirstNames,INDEX(assignments,ROW($F13)-ROW(I$3),COLUMN(I13)-COLUMN($E13)),1))</f>
        <v>Abe</v>
      </c>
      <c r="J13" s="22" t="str">
        <f aca="false">IF(INDEX(assignments,ROW($F13)-ROW(J$3),COLUMN(J13)-COLUMN($E13))&lt;1,"",INDEX(FirstNames,INDEX(assignments,ROW($F13)-ROW(J$3),COLUMN(J13)-COLUMN($E13)),1))</f>
        <v>Ike</v>
      </c>
      <c r="K13" s="22" t="str">
        <f aca="false">IF(INDEX(assignments,ROW($F13)-ROW(K$3),COLUMN(K13)-COLUMN($E13))&lt;1,"",INDEX(FirstNames,INDEX(assignments,ROW($F13)-ROW(K$3),COLUMN(K13)-COLUMN($E13)),1))</f>
        <v>John</v>
      </c>
    </row>
    <row r="14" s="15" customFormat="true" ht="18" hidden="false" customHeight="true" outlineLevel="0" collapsed="false">
      <c r="B14" s="23" t="n">
        <v>6</v>
      </c>
      <c r="C14" s="23" t="str">
        <f aca="false">Roster!H12</f>
        <v>Fri</v>
      </c>
      <c r="D14" s="24" t="n">
        <f aca="false">Roster!I12</f>
        <v>37078</v>
      </c>
      <c r="E14" s="23" t="str">
        <f aca="false">Roster!J12</f>
        <v>Copper Park</v>
      </c>
      <c r="F14" s="25" t="str">
        <f aca="false">IF(INDEX(assignments,ROW($F14)-ROW(F$2),COLUMN(F14)-COLUMN($E14))&lt;1,"",INDEX(FirstNames,INDEX(assignments,ROW($F14)-ROW(F$2),COLUMN(F14)-COLUMN($E14)),1))</f>
        <v>Abe</v>
      </c>
      <c r="G14" s="26" t="str">
        <f aca="false">IF(INDEX(assignments,ROW($F14)-ROW(G$2),COLUMN(G14)-COLUMN($E14))&lt;1,"",INDEX(FirstNames,INDEX(assignments,ROW($F14)-ROW(G$2),COLUMN(G14)-COLUMN($E14)),1))</f>
        <v>Ike</v>
      </c>
      <c r="H14" s="26" t="str">
        <f aca="false">IF(INDEX(assignments,ROW($F14)-ROW(H$2),COLUMN(H14)-COLUMN($E14))&lt;1,"",INDEX(FirstNames,INDEX(assignments,ROW($F14)-ROW(H$2),COLUMN(H14)-COLUMN($E14)),1))</f>
        <v>John</v>
      </c>
      <c r="I14" s="26" t="str">
        <f aca="false">IF(INDEX(assignments,ROW($F14)-ROW(I$3),COLUMN(I14)-COLUMN($E14))&lt;1,"",INDEX(FirstNames,INDEX(assignments,ROW($F14)-ROW(I$3),COLUMN(I14)-COLUMN($E14)),1))</f>
        <v>George</v>
      </c>
      <c r="J14" s="26" t="str">
        <f aca="false">IF(INDEX(assignments,ROW($F14)-ROW(J$3),COLUMN(J14)-COLUMN($E14))&lt;1,"",INDEX(FirstNames,INDEX(assignments,ROW($F14)-ROW(J$3),COLUMN(J14)-COLUMN($E14)),1))</f>
        <v>Matthew</v>
      </c>
      <c r="K14" s="26" t="str">
        <f aca="false">IF(INDEX(assignments,ROW($F14)-ROW(K$3),COLUMN(K14)-COLUMN($E14))&lt;1,"",INDEX(FirstNames,INDEX(assignments,ROW($F14)-ROW(K$3),COLUMN(K14)-COLUMN($E14)),1))</f>
        <v>George W.</v>
      </c>
    </row>
    <row r="15" s="20" customFormat="true" ht="18" hidden="false" customHeight="true" outlineLevel="0" collapsed="false">
      <c r="B15" s="23"/>
      <c r="C15" s="23"/>
      <c r="D15" s="24"/>
      <c r="E15" s="23"/>
      <c r="F15" s="27" t="str">
        <f aca="false">IF(INDEX(assignments,ROW($F15)-ROW(F$2),COLUMN(F15)-COLUMN($E15))&lt;1,"",INDEX(FirstNames,INDEX(assignments,ROW($F15)-ROW(F$2),COLUMN(F15)-COLUMN($E15)),1))</f>
        <v>Sam</v>
      </c>
      <c r="G15" s="28" t="str">
        <f aca="false">IF(INDEX(assignments,ROW($F15)-ROW(G$2),COLUMN(G15)-COLUMN($E15))&lt;1,"",INDEX(FirstNames,INDEX(assignments,ROW($F15)-ROW(G$2),COLUMN(G15)-COLUMN($E15)),1))</f>
        <v>George</v>
      </c>
      <c r="H15" s="28" t="str">
        <f aca="false">IF(INDEX(assignments,ROW($F15)-ROW(H$2),COLUMN(H15)-COLUMN($E15))&lt;1,"",INDEX(FirstNames,INDEX(assignments,ROW($F15)-ROW(H$2),COLUMN(H15)-COLUMN($E15)),1))</f>
        <v>Matthew</v>
      </c>
      <c r="I15" s="28" t="str">
        <f aca="false">IF(INDEX(assignments,ROW($F15)-ROW(I$3),COLUMN(I15)-COLUMN($E15))&lt;1,"",INDEX(FirstNames,INDEX(assignments,ROW($F15)-ROW(I$3),COLUMN(I15)-COLUMN($E15)),1))</f>
        <v>George</v>
      </c>
      <c r="J15" s="28" t="str">
        <f aca="false">IF(INDEX(assignments,ROW($F15)-ROW(J$3),COLUMN(J15)-COLUMN($E15))&lt;1,"",INDEX(FirstNames,INDEX(assignments,ROW($F15)-ROW(J$3),COLUMN(J15)-COLUMN($E15)),1))</f>
        <v>Fred</v>
      </c>
      <c r="K15" s="28" t="str">
        <f aca="false">IF(INDEX(assignments,ROW($F15)-ROW(K$3),COLUMN(K15)-COLUMN($E15))&lt;1,"",INDEX(FirstNames,INDEX(assignments,ROW($F15)-ROW(K$3),COLUMN(K15)-COLUMN($E15)),1))</f>
        <v>Joseph</v>
      </c>
    </row>
    <row r="16" s="15" customFormat="true" ht="18" hidden="false" customHeight="true" outlineLevel="0" collapsed="false">
      <c r="B16" s="29" t="n">
        <v>7</v>
      </c>
      <c r="C16" s="29" t="str">
        <f aca="false">Roster!H14</f>
        <v>Sat</v>
      </c>
      <c r="D16" s="30" t="n">
        <f aca="false">Roster!I14</f>
        <v>37079</v>
      </c>
      <c r="E16" s="29" t="str">
        <f aca="false">Roster!J14</f>
        <v>Head of Dean</v>
      </c>
      <c r="F16" s="31" t="str">
        <f aca="false">IF(INDEX(assignments,ROW($F16)-ROW(F$2),COLUMN(F16)-COLUMN($E16))&lt;1,"",INDEX(FirstNames,INDEX(assignments,ROW($F16)-ROW(F$2),COLUMN(F16)-COLUMN($E16)),1))</f>
        <v>John</v>
      </c>
      <c r="G16" s="32" t="str">
        <f aca="false">IF(INDEX(assignments,ROW($F16)-ROW(G$2),COLUMN(G16)-COLUMN($E16))&lt;1,"",INDEX(FirstNames,INDEX(assignments,ROW($F16)-ROW(G$2),COLUMN(G16)-COLUMN($E16)),1))</f>
        <v>George</v>
      </c>
      <c r="H16" s="32" t="str">
        <f aca="false">IF(INDEX(assignments,ROW($F16)-ROW(H$2),COLUMN(H16)-COLUMN($E16))&lt;1,"",INDEX(FirstNames,INDEX(assignments,ROW($F16)-ROW(H$2),COLUMN(H16)-COLUMN($E16)),1))</f>
        <v>George</v>
      </c>
      <c r="I16" s="32" t="str">
        <f aca="false">IF(INDEX(assignments,ROW($F16)-ROW(I$3),COLUMN(I16)-COLUMN($E16))&lt;1,"",INDEX(FirstNames,INDEX(assignments,ROW($F16)-ROW(I$3),COLUMN(I16)-COLUMN($E16)),1))</f>
        <v>George W.</v>
      </c>
      <c r="J16" s="32" t="str">
        <f aca="false">IF(INDEX(assignments,ROW($F16)-ROW(J$3),COLUMN(J16)-COLUMN($E16))&lt;1,"",INDEX(FirstNames,INDEX(assignments,ROW($F16)-ROW(J$3),COLUMN(J16)-COLUMN($E16)),1))</f>
        <v>Abe</v>
      </c>
      <c r="K16" s="32" t="str">
        <f aca="false">IF(INDEX(assignments,ROW($F16)-ROW(K$3),COLUMN(K16)-COLUMN($E16))&lt;1,"",INDEX(FirstNames,INDEX(assignments,ROW($F16)-ROW(K$3),COLUMN(K16)-COLUMN($E16)),1))</f>
        <v>Ike</v>
      </c>
    </row>
    <row r="17" s="20" customFormat="true" ht="18" hidden="false" customHeight="true" outlineLevel="0" collapsed="false">
      <c r="B17" s="29"/>
      <c r="C17" s="29"/>
      <c r="D17" s="30"/>
      <c r="E17" s="29"/>
      <c r="F17" s="21" t="str">
        <f aca="false">IF(INDEX(assignments,ROW($F17)-ROW(F$2),COLUMN(F17)-COLUMN($E17))&lt;1,"",INDEX(FirstNames,INDEX(assignments,ROW($F17)-ROW(F$2),COLUMN(F17)-COLUMN($E17)),1))</f>
        <v>George W.</v>
      </c>
      <c r="G17" s="22" t="str">
        <f aca="false">IF(INDEX(assignments,ROW($F17)-ROW(G$2),COLUMN(G17)-COLUMN($E17))&lt;1,"",INDEX(FirstNames,INDEX(assignments,ROW($F17)-ROW(G$2),COLUMN(G17)-COLUMN($E17)),1))</f>
        <v>Matthew</v>
      </c>
      <c r="H17" s="22" t="str">
        <f aca="false">IF(INDEX(assignments,ROW($F17)-ROW(H$2),COLUMN(H17)-COLUMN($E17))&lt;1,"",INDEX(FirstNames,INDEX(assignments,ROW($F17)-ROW(H$2),COLUMN(H17)-COLUMN($E17)),1))</f>
        <v>George</v>
      </c>
      <c r="I17" s="22" t="str">
        <f aca="false">IF(INDEX(assignments,ROW($F17)-ROW(I$3),COLUMN(I17)-COLUMN($E17))&lt;1,"",INDEX(FirstNames,INDEX(assignments,ROW($F17)-ROW(I$3),COLUMN(I17)-COLUMN($E17)),1))</f>
        <v>John</v>
      </c>
      <c r="J17" s="22" t="str">
        <f aca="false">IF(INDEX(assignments,ROW($F17)-ROW(J$3),COLUMN(J17)-COLUMN($E17))&lt;1,"",INDEX(FirstNames,INDEX(assignments,ROW($F17)-ROW(J$3),COLUMN(J17)-COLUMN($E17)),1))</f>
        <v>Ike</v>
      </c>
      <c r="K17" s="22" t="str">
        <f aca="false">IF(INDEX(assignments,ROW($F17)-ROW(K$3),COLUMN(K17)-COLUMN($E17))&lt;1,"",INDEX(FirstNames,INDEX(assignments,ROW($F17)-ROW(K$3),COLUMN(K17)-COLUMN($E17)),1))</f>
        <v>Abe</v>
      </c>
    </row>
    <row r="18" s="15" customFormat="true" ht="18" hidden="false" customHeight="true" outlineLevel="0" collapsed="false">
      <c r="B18" s="23" t="n">
        <v>8</v>
      </c>
      <c r="C18" s="23" t="str">
        <f aca="false">Roster!H16</f>
        <v>Sun</v>
      </c>
      <c r="D18" s="24" t="n">
        <f aca="false">Roster!I16</f>
        <v>37080</v>
      </c>
      <c r="E18" s="23" t="str">
        <f aca="false">Roster!J16</f>
        <v>Turkey Creek</v>
      </c>
      <c r="F18" s="25" t="str">
        <f aca="false">IF(INDEX(assignments,ROW($F18)-ROW(F$2),COLUMN(F18)-COLUMN($E18))&lt;1,"",INDEX(FirstNames,INDEX(assignments,ROW($F18)-ROW(F$2),COLUMN(F18)-COLUMN($E18)),1))</f>
        <v>Fred</v>
      </c>
      <c r="G18" s="26" t="str">
        <f aca="false">IF(INDEX(assignments,ROW($F18)-ROW(G$2),COLUMN(G18)-COLUMN($E18))&lt;1,"",INDEX(FirstNames,INDEX(assignments,ROW($F18)-ROW(G$2),COLUMN(G18)-COLUMN($E18)),1))</f>
        <v>Sam</v>
      </c>
      <c r="H18" s="26" t="str">
        <f aca="false">IF(INDEX(assignments,ROW($F18)-ROW(H$2),COLUMN(H18)-COLUMN($E18))&lt;1,"",INDEX(FirstNames,INDEX(assignments,ROW($F18)-ROW(H$2),COLUMN(H18)-COLUMN($E18)),1))</f>
        <v>Matthew</v>
      </c>
      <c r="I18" s="26" t="str">
        <f aca="false">IF(INDEX(assignments,ROW($F18)-ROW(I$3),COLUMN(I18)-COLUMN($E18))&lt;1,"",INDEX(FirstNames,INDEX(assignments,ROW($F18)-ROW(I$3),COLUMN(I18)-COLUMN($E18)),1))</f>
        <v>Sam</v>
      </c>
      <c r="J18" s="26" t="str">
        <f aca="false">IF(INDEX(assignments,ROW($F18)-ROW(J$3),COLUMN(J18)-COLUMN($E18))&lt;1,"",INDEX(FirstNames,INDEX(assignments,ROW($F18)-ROW(J$3),COLUMN(J18)-COLUMN($E18)),1))</f>
        <v>Joseph</v>
      </c>
      <c r="K18" s="26" t="str">
        <f aca="false">IF(INDEX(assignments,ROW($F18)-ROW(K$3),COLUMN(K18)-COLUMN($E18))&lt;1,"",INDEX(FirstNames,INDEX(assignments,ROW($F18)-ROW(K$3),COLUMN(K18)-COLUMN($E18)),1))</f>
        <v>Fred</v>
      </c>
    </row>
    <row r="19" s="20" customFormat="true" ht="18" hidden="false" customHeight="true" outlineLevel="0" collapsed="false">
      <c r="B19" s="23"/>
      <c r="C19" s="23"/>
      <c r="D19" s="24"/>
      <c r="E19" s="23"/>
      <c r="F19" s="27" t="str">
        <f aca="false">IF(INDEX(assignments,ROW($F19)-ROW(F$2),COLUMN(F19)-COLUMN($E19))&lt;1,"",INDEX(FirstNames,INDEX(assignments,ROW($F19)-ROW(F$2),COLUMN(F19)-COLUMN($E19)),1))</f>
        <v>George</v>
      </c>
      <c r="G19" s="28" t="str">
        <f aca="false">IF(INDEX(assignments,ROW($F19)-ROW(G$2),COLUMN(G19)-COLUMN($E19))&lt;1,"",INDEX(FirstNames,INDEX(assignments,ROW($F19)-ROW(G$2),COLUMN(G19)-COLUMN($E19)),1))</f>
        <v>George W.</v>
      </c>
      <c r="H19" s="28" t="str">
        <f aca="false">IF(INDEX(assignments,ROW($F19)-ROW(H$2),COLUMN(H19)-COLUMN($E19))&lt;1,"",INDEX(FirstNames,INDEX(assignments,ROW($F19)-ROW(H$2),COLUMN(H19)-COLUMN($E19)),1))</f>
        <v>Ike</v>
      </c>
      <c r="I19" s="28" t="str">
        <f aca="false">IF(INDEX(assignments,ROW($F19)-ROW(I$3),COLUMN(I19)-COLUMN($E19))&lt;1,"",INDEX(FirstNames,INDEX(assignments,ROW($F19)-ROW(I$3),COLUMN(I19)-COLUMN($E19)),1))</f>
        <v>Abe</v>
      </c>
      <c r="J19" s="28" t="str">
        <f aca="false">IF(INDEX(assignments,ROW($F19)-ROW(J$3),COLUMN(J19)-COLUMN($E19))&lt;1,"",INDEX(FirstNames,INDEX(assignments,ROW($F19)-ROW(J$3),COLUMN(J19)-COLUMN($E19)),1))</f>
        <v>John</v>
      </c>
      <c r="K19" s="28" t="str">
        <f aca="false">IF(INDEX(assignments,ROW($F19)-ROW(K$3),COLUMN(K19)-COLUMN($E19))&lt;1,"",INDEX(FirstNames,INDEX(assignments,ROW($F19)-ROW(K$3),COLUMN(K19)-COLUMN($E19)),1))</f>
        <v>Joseph</v>
      </c>
    </row>
    <row r="20" s="15" customFormat="true" ht="18" hidden="false" customHeight="true" outlineLevel="0" collapsed="false">
      <c r="B20" s="29" t="n">
        <v>9</v>
      </c>
      <c r="C20" s="29" t="str">
        <f aca="false">Roster!H18</f>
        <v>Mon</v>
      </c>
      <c r="D20" s="30" t="n">
        <f aca="false">Roster!I18</f>
        <v>37081</v>
      </c>
      <c r="E20" s="29" t="str">
        <f aca="false">Roster!J18</f>
        <v>Hunting Lodge</v>
      </c>
      <c r="F20" s="31" t="str">
        <f aca="false">IF(INDEX(assignments,ROW($F20)-ROW(F$2),COLUMN(F20)-COLUMN($E20))&lt;1,"",INDEX(FirstNames,INDEX(assignments,ROW($F20)-ROW(F$2),COLUMN(F20)-COLUMN($E20)),1))</f>
        <v>Matthew</v>
      </c>
      <c r="G20" s="32" t="str">
        <f aca="false">IF(INDEX(assignments,ROW($F20)-ROW(G$2),COLUMN(G20)-COLUMN($E20))&lt;1,"",INDEX(FirstNames,INDEX(assignments,ROW($F20)-ROW(G$2),COLUMN(G20)-COLUMN($E20)),1))</f>
        <v>Abe</v>
      </c>
      <c r="H20" s="32" t="str">
        <f aca="false">IF(INDEX(assignments,ROW($F20)-ROW(H$2),COLUMN(H20)-COLUMN($E20))&lt;1,"",INDEX(FirstNames,INDEX(assignments,ROW($F20)-ROW(H$2),COLUMN(H20)-COLUMN($E20)),1))</f>
        <v>John</v>
      </c>
      <c r="I20" s="32" t="str">
        <f aca="false">IF(INDEX(assignments,ROW($F20)-ROW(I$3),COLUMN(I20)-COLUMN($E20))&lt;1,"",INDEX(FirstNames,INDEX(assignments,ROW($F20)-ROW(I$3),COLUMN(I20)-COLUMN($E20)),1))</f>
        <v>George</v>
      </c>
      <c r="J20" s="32" t="str">
        <f aca="false">IF(INDEX(assignments,ROW($F20)-ROW(J$3),COLUMN(J20)-COLUMN($E20))&lt;1,"",INDEX(FirstNames,INDEX(assignments,ROW($F20)-ROW(J$3),COLUMN(J20)-COLUMN($E20)),1))</f>
        <v>Fred</v>
      </c>
      <c r="K20" s="32" t="str">
        <f aca="false">IF(INDEX(assignments,ROW($F20)-ROW(K$3),COLUMN(K20)-COLUMN($E20))&lt;1,"",INDEX(FirstNames,INDEX(assignments,ROW($F20)-ROW(K$3),COLUMN(K20)-COLUMN($E20)),1))</f>
        <v>Sam</v>
      </c>
    </row>
    <row r="21" s="20" customFormat="true" ht="18" hidden="false" customHeight="true" outlineLevel="0" collapsed="false">
      <c r="B21" s="29"/>
      <c r="C21" s="29"/>
      <c r="D21" s="30"/>
      <c r="E21" s="29"/>
      <c r="F21" s="21" t="str">
        <f aca="false">IF(INDEX(assignments,ROW($F21)-ROW(F$2),COLUMN(F21)-COLUMN($E21))&lt;1,"",INDEX(FirstNames,INDEX(assignments,ROW($F21)-ROW(F$2),COLUMN(F21)-COLUMN($E21)),1))</f>
        <v>Ike</v>
      </c>
      <c r="G21" s="22" t="str">
        <f aca="false">IF(INDEX(assignments,ROW($F21)-ROW(G$2),COLUMN(G21)-COLUMN($E21))&lt;1,"",INDEX(FirstNames,INDEX(assignments,ROW($F21)-ROW(G$2),COLUMN(G21)-COLUMN($E21)),1))</f>
        <v>George</v>
      </c>
      <c r="H21" s="22" t="str">
        <f aca="false">IF(INDEX(assignments,ROW($F21)-ROW(H$2),COLUMN(H21)-COLUMN($E21))&lt;1,"",INDEX(FirstNames,INDEX(assignments,ROW($F21)-ROW(H$2),COLUMN(H21)-COLUMN($E21)),1))</f>
        <v>George</v>
      </c>
      <c r="I21" s="22" t="str">
        <f aca="false">IF(INDEX(assignments,ROW($F21)-ROW(I$3),COLUMN(I21)-COLUMN($E21))&lt;1,"",INDEX(FirstNames,INDEX(assignments,ROW($F21)-ROW(I$3),COLUMN(I21)-COLUMN($E21)),1))</f>
        <v>Joseph</v>
      </c>
      <c r="J21" s="22" t="str">
        <f aca="false">IF(INDEX(assignments,ROW($F21)-ROW(J$3),COLUMN(J21)-COLUMN($E21))&lt;1,"",INDEX(FirstNames,INDEX(assignments,ROW($F21)-ROW(J$3),COLUMN(J21)-COLUMN($E21)),1))</f>
        <v>George</v>
      </c>
      <c r="K21" s="22" t="str">
        <f aca="false">IF(INDEX(assignments,ROW($F21)-ROW(K$3),COLUMN(K21)-COLUMN($E21))&lt;1,"",INDEX(FirstNames,INDEX(assignments,ROW($F21)-ROW(K$3),COLUMN(K21)-COLUMN($E21)),1))</f>
        <v>George W.</v>
      </c>
    </row>
    <row r="22" s="15" customFormat="true" ht="18" hidden="false" customHeight="true" outlineLevel="0" collapsed="false">
      <c r="B22" s="33" t="n">
        <v>10</v>
      </c>
      <c r="C22" s="33" t="str">
        <f aca="false">Roster!H20</f>
        <v>Tue</v>
      </c>
      <c r="D22" s="34" t="n">
        <f aca="false">Roster!I20</f>
        <v>37082</v>
      </c>
      <c r="E22" s="33" t="str">
        <f aca="false">Roster!J20</f>
        <v>Tooth Ridge</v>
      </c>
      <c r="F22" s="25" t="str">
        <f aca="false">IF(INDEX(assignments,ROW($F22)-ROW(F$2),COLUMN(F22)-COLUMN($E22))&lt;1,"",INDEX(FirstNames,INDEX(assignments,ROW($F22)-ROW(F$2),COLUMN(F22)-COLUMN($E22)),1))</f>
        <v>Joseph</v>
      </c>
      <c r="G22" s="26" t="str">
        <f aca="false">IF(INDEX(assignments,ROW($F22)-ROW(G$2),COLUMN(G22)-COLUMN($E22))&lt;1,"",INDEX(FirstNames,INDEX(assignments,ROW($F22)-ROW(G$2),COLUMN(G22)-COLUMN($E22)),1))</f>
        <v>John</v>
      </c>
      <c r="H22" s="26" t="str">
        <f aca="false">IF(INDEX(assignments,ROW($F22)-ROW(H$2),COLUMN(H22)-COLUMN($E22))&lt;1,"",INDEX(FirstNames,INDEX(assignments,ROW($F22)-ROW(H$2),COLUMN(H22)-COLUMN($E22)),1))</f>
        <v>Abe</v>
      </c>
      <c r="I22" s="26" t="str">
        <f aca="false">IF(INDEX(assignments,ROW($F22)-ROW(I$3),COLUMN(I22)-COLUMN($E22))&lt;1,"",INDEX(FirstNames,INDEX(assignments,ROW($F22)-ROW(I$3),COLUMN(I22)-COLUMN($E22)),1))</f>
        <v>Ike</v>
      </c>
      <c r="J22" s="26" t="str">
        <f aca="false">IF(INDEX(assignments,ROW($F22)-ROW(J$3),COLUMN(J22)-COLUMN($E22))&lt;1,"",INDEX(FirstNames,INDEX(assignments,ROW($F22)-ROW(J$3),COLUMN(J22)-COLUMN($E22)),1))</f>
        <v>George W.</v>
      </c>
      <c r="K22" s="26" t="str">
        <f aca="false">IF(INDEX(assignments,ROW($F22)-ROW(K$3),COLUMN(K22)-COLUMN($E22))&lt;1,"",INDEX(FirstNames,INDEX(assignments,ROW($F22)-ROW(K$3),COLUMN(K22)-COLUMN($E22)),1))</f>
        <v>George</v>
      </c>
    </row>
    <row r="23" s="20" customFormat="true" ht="18" hidden="false" customHeight="true" outlineLevel="0" collapsed="false">
      <c r="B23" s="33"/>
      <c r="C23" s="33"/>
      <c r="D23" s="34"/>
      <c r="E23" s="33"/>
      <c r="F23" s="35" t="str">
        <f aca="false">IF(INDEX(assignments,ROW($F23)-ROW(F$3),COLUMN(F23)-COLUMN($E23))&lt;1,"",INDEX(FirstNames,INDEX(assignments,ROW($F23)-ROW(F$3),COLUMN(F23)-COLUMN($E23)),1))</f>
        <v>Joseph</v>
      </c>
      <c r="G23" s="36" t="str">
        <f aca="false">IF(INDEX(assignments,ROW($F23)-ROW(G$3),COLUMN(G23)-COLUMN($E23))&lt;1,"",INDEX(FirstNames,INDEX(assignments,ROW($F23)-ROW(G$3),COLUMN(G23)-COLUMN($E23)),1))</f>
        <v>John</v>
      </c>
      <c r="H23" s="36" t="str">
        <f aca="false">IF(INDEX(assignments,ROW($F23)-ROW(H$3),COLUMN(H23)-COLUMN($E23))&lt;1,"",INDEX(FirstNames,INDEX(assignments,ROW($F23)-ROW(H$3),COLUMN(H23)-COLUMN($E23)),1))</f>
        <v>Abe</v>
      </c>
      <c r="I23" s="36" t="str">
        <f aca="false">IF(INDEX(assignments,ROW($F23)-ROW(I$3),COLUMN(I23)-COLUMN($E23))&lt;1,"",INDEX(FirstNames,INDEX(assignments,ROW($F23)-ROW(I$3),COLUMN(I23)-COLUMN($E23)),1))</f>
        <v>Matthew</v>
      </c>
      <c r="J23" s="36" t="str">
        <f aca="false">IF(INDEX(assignments,ROW($F23)-ROW(J$3),COLUMN(J23)-COLUMN($E23))&lt;1,"",INDEX(FirstNames,INDEX(assignments,ROW($F23)-ROW(J$3),COLUMN(J23)-COLUMN($E23)),1))</f>
        <v>Sam</v>
      </c>
      <c r="K23" s="36" t="str">
        <f aca="false">IF(INDEX(assignments,ROW($F23)-ROW(K$3),COLUMN(K23)-COLUMN($E23))&lt;1,"",INDEX(FirstNames,INDEX(assignments,ROW($F23)-ROW(K$3),COLUMN(K23)-COLUMN($E23)),1))</f>
        <v>Fred</v>
      </c>
    </row>
    <row r="24" customFormat="false" ht="13.95" hidden="false" customHeight="false" outlineLevel="0" collapsed="false"/>
    <row r="32" customFormat="false" ht="16.5" hidden="false" customHeight="true" outlineLevel="0" collapsed="false"/>
  </sheetData>
  <mergeCells count="42">
    <mergeCell ref="D1:I1"/>
    <mergeCell ref="I2:K2"/>
    <mergeCell ref="B4:B5"/>
    <mergeCell ref="C4:C5"/>
    <mergeCell ref="D4:D5"/>
    <mergeCell ref="E4:E5"/>
    <mergeCell ref="B6:B7"/>
    <mergeCell ref="C6:C7"/>
    <mergeCell ref="D6:D7"/>
    <mergeCell ref="E6:E7"/>
    <mergeCell ref="B8:B9"/>
    <mergeCell ref="C8:C9"/>
    <mergeCell ref="D8:D9"/>
    <mergeCell ref="E8:E9"/>
    <mergeCell ref="B10:B11"/>
    <mergeCell ref="C10:C11"/>
    <mergeCell ref="D10:D11"/>
    <mergeCell ref="E10:E11"/>
    <mergeCell ref="B12:B13"/>
    <mergeCell ref="C12:C13"/>
    <mergeCell ref="D12:D13"/>
    <mergeCell ref="E12:E13"/>
    <mergeCell ref="B14:B15"/>
    <mergeCell ref="C14:C15"/>
    <mergeCell ref="D14:D15"/>
    <mergeCell ref="E14:E15"/>
    <mergeCell ref="B16:B17"/>
    <mergeCell ref="C16:C17"/>
    <mergeCell ref="D16:D17"/>
    <mergeCell ref="E16:E17"/>
    <mergeCell ref="B18:B19"/>
    <mergeCell ref="C18:C19"/>
    <mergeCell ref="D18:D19"/>
    <mergeCell ref="E18:E19"/>
    <mergeCell ref="B20:B21"/>
    <mergeCell ref="C20:C21"/>
    <mergeCell ref="D20:D21"/>
    <mergeCell ref="E20:E21"/>
    <mergeCell ref="B22:B23"/>
    <mergeCell ref="C22:C23"/>
    <mergeCell ref="D22:D23"/>
    <mergeCell ref="E22:E23"/>
  </mergeCells>
  <printOptions headings="false" gridLines="false" gridLinesSet="true" horizontalCentered="true" verticalCentered="false"/>
  <pageMargins left="0.75" right="0.75" top="0.5" bottom="0.6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9.12890625" defaultRowHeight="15.95" zeroHeight="false" outlineLevelRow="0" outlineLevelCol="0"/>
  <cols>
    <col collapsed="false" customWidth="true" hidden="false" outlineLevel="0" max="1" min="1" style="2" width="4.41"/>
    <col collapsed="false" customWidth="true" hidden="false" outlineLevel="0" max="2" min="2" style="1" width="19.99"/>
    <col collapsed="false" customWidth="true" hidden="false" outlineLevel="0" max="3" min="3" style="1" width="15.56"/>
    <col collapsed="false" customWidth="true" hidden="false" outlineLevel="0" max="4" min="4" style="1" width="13.99"/>
    <col collapsed="false" customWidth="true" hidden="false" outlineLevel="0" max="5" min="5" style="1" width="6.41"/>
    <col collapsed="false" customWidth="true" hidden="false" outlineLevel="0" max="6" min="6" style="2" width="2.99"/>
    <col collapsed="false" customWidth="true" hidden="false" outlineLevel="0" max="8" min="7" style="2" width="6.56"/>
    <col collapsed="false" customWidth="true" hidden="false" outlineLevel="0" max="9" min="9" style="37" width="9.99"/>
    <col collapsed="false" customWidth="true" hidden="false" outlineLevel="0" max="10" min="10" style="1" width="13.41"/>
    <col collapsed="false" customWidth="true" hidden="false" outlineLevel="0" max="11" min="11" style="1" width="12.13"/>
    <col collapsed="false" customWidth="true" hidden="false" outlineLevel="0" max="12" min="12" style="1" width="11.85"/>
    <col collapsed="false" customWidth="true" hidden="false" outlineLevel="0" max="13" min="13" style="1" width="10.85"/>
    <col collapsed="false" customWidth="true" hidden="false" outlineLevel="0" max="14" min="14" style="1" width="10.71"/>
    <col collapsed="false" customWidth="true" hidden="false" outlineLevel="0" max="15" min="15" style="1" width="10.56"/>
    <col collapsed="false" customWidth="false" hidden="false" outlineLevel="0" max="257" min="16" style="1" width="9.13"/>
  </cols>
  <sheetData>
    <row r="1" s="46" customFormat="true" ht="32.25" hidden="false" customHeight="true" outlineLevel="0" collapsed="false">
      <c r="A1" s="38" t="s">
        <v>12</v>
      </c>
      <c r="B1" s="39" t="s">
        <v>13</v>
      </c>
      <c r="C1" s="39" t="s">
        <v>14</v>
      </c>
      <c r="D1" s="39" t="s">
        <v>15</v>
      </c>
      <c r="E1" s="40" t="s">
        <v>16</v>
      </c>
      <c r="F1" s="41"/>
      <c r="G1" s="42" t="s">
        <v>17</v>
      </c>
      <c r="H1" s="43" t="s">
        <v>3</v>
      </c>
      <c r="I1" s="43" t="s">
        <v>4</v>
      </c>
      <c r="J1" s="44" t="s">
        <v>5</v>
      </c>
      <c r="K1" s="43" t="s">
        <v>6</v>
      </c>
      <c r="L1" s="43" t="s">
        <v>7</v>
      </c>
      <c r="M1" s="43" t="s">
        <v>18</v>
      </c>
      <c r="N1" s="43" t="s">
        <v>9</v>
      </c>
      <c r="O1" s="43" t="s">
        <v>10</v>
      </c>
      <c r="P1" s="45" t="s">
        <v>11</v>
      </c>
      <c r="R1" s="47"/>
    </row>
    <row r="2" s="46" customFormat="true" ht="15.95" hidden="false" customHeight="true" outlineLevel="0" collapsed="false">
      <c r="A2" s="48" t="n">
        <v>1</v>
      </c>
      <c r="B2" s="49" t="s">
        <v>19</v>
      </c>
      <c r="C2" s="50" t="str">
        <f aca="false">IF(ISBLANK(B2),"",LEFT(B2,SEARCH(",",B2)-1))</f>
        <v>Farkel</v>
      </c>
      <c r="D2" s="50" t="str">
        <f aca="false">IF(ISBLANK(B2),"",RIGHT(B2,LEN(B2)-SEARCH(",",B2)-1))</f>
        <v>Fred</v>
      </c>
      <c r="E2" s="51" t="n">
        <f aca="false">Calculator!I4</f>
        <v>12</v>
      </c>
      <c r="F2" s="50"/>
      <c r="G2" s="52" t="n">
        <v>2</v>
      </c>
      <c r="H2" s="19" t="str">
        <f aca="false">INDEX(week_days,WEEKDAY(I2,1),2)</f>
        <v>Sun</v>
      </c>
      <c r="I2" s="53" t="n">
        <f aca="false">Arrival+G2-1</f>
        <v>37073</v>
      </c>
      <c r="J2" s="54" t="str">
        <f aca="false">INDEX(Campsite,G2-1)</f>
        <v>McBride Canyon</v>
      </c>
      <c r="K2" s="55" t="n">
        <v>1</v>
      </c>
      <c r="L2" s="55" t="n">
        <v>2</v>
      </c>
      <c r="M2" s="55" t="n">
        <v>3</v>
      </c>
      <c r="N2" s="55" t="n">
        <v>4</v>
      </c>
      <c r="O2" s="55" t="n">
        <v>5</v>
      </c>
      <c r="P2" s="56" t="n">
        <v>6</v>
      </c>
    </row>
    <row r="3" s="46" customFormat="true" ht="15.95" hidden="false" customHeight="true" outlineLevel="0" collapsed="false">
      <c r="A3" s="48" t="n">
        <v>2</v>
      </c>
      <c r="B3" s="49" t="s">
        <v>20</v>
      </c>
      <c r="C3" s="50" t="str">
        <f aca="false">IF(ISBLANK(B3),"",LEFT(B3,SEARCH(",",B3)-1))</f>
        <v>Jones</v>
      </c>
      <c r="D3" s="50" t="str">
        <f aca="false">IF(ISBLANK(B3),"",RIGHT(B3,LEN(B3)-SEARCH(",",B3)-1))</f>
        <v>Joseph</v>
      </c>
      <c r="E3" s="51" t="n">
        <f aca="false">Calculator!I5</f>
        <v>12</v>
      </c>
      <c r="F3" s="50"/>
      <c r="G3" s="57"/>
      <c r="H3" s="22"/>
      <c r="I3" s="58"/>
      <c r="J3" s="59"/>
      <c r="K3" s="60" t="n">
        <v>7</v>
      </c>
      <c r="L3" s="60" t="n">
        <v>8</v>
      </c>
      <c r="M3" s="60" t="n">
        <v>9</v>
      </c>
      <c r="N3" s="60" t="n">
        <v>10</v>
      </c>
      <c r="O3" s="60" t="n">
        <v>1</v>
      </c>
      <c r="P3" s="61" t="n">
        <v>2</v>
      </c>
    </row>
    <row r="4" s="46" customFormat="true" ht="15.95" hidden="false" customHeight="true" outlineLevel="0" collapsed="false">
      <c r="A4" s="48" t="n">
        <v>3</v>
      </c>
      <c r="B4" s="49" t="s">
        <v>21</v>
      </c>
      <c r="C4" s="50" t="str">
        <f aca="false">IF(ISBLANK(B4),"",LEFT(B4,SEARCH(",",B4)-1))</f>
        <v>Brown</v>
      </c>
      <c r="D4" s="50" t="str">
        <f aca="false">IF(ISBLANK(B4),"",RIGHT(B4,LEN(B4)-SEARCH(",",B4)-1))</f>
        <v>Sam</v>
      </c>
      <c r="E4" s="51" t="n">
        <f aca="false">Calculator!I6</f>
        <v>12</v>
      </c>
      <c r="F4" s="50"/>
      <c r="G4" s="62" t="n">
        <v>3</v>
      </c>
      <c r="H4" s="26" t="str">
        <f aca="false">INDEX(week_days,WEEKDAY(I4,1),2)</f>
        <v>Mon</v>
      </c>
      <c r="I4" s="63" t="n">
        <f aca="false">Arrival+G4-1</f>
        <v>37074</v>
      </c>
      <c r="J4" s="64" t="str">
        <f aca="false">INDEX(Campsite,G4-1)</f>
        <v>Ponil</v>
      </c>
      <c r="K4" s="65" t="n">
        <v>3</v>
      </c>
      <c r="L4" s="65" t="n">
        <v>4</v>
      </c>
      <c r="M4" s="65" t="n">
        <v>5</v>
      </c>
      <c r="N4" s="65" t="n">
        <v>6</v>
      </c>
      <c r="O4" s="65" t="n">
        <v>7</v>
      </c>
      <c r="P4" s="66" t="n">
        <v>8</v>
      </c>
    </row>
    <row r="5" s="46" customFormat="true" ht="15.95" hidden="false" customHeight="true" outlineLevel="0" collapsed="false">
      <c r="A5" s="48" t="n">
        <v>4</v>
      </c>
      <c r="B5" s="49" t="s">
        <v>22</v>
      </c>
      <c r="C5" s="50" t="str">
        <f aca="false">IF(ISBLANK(B5),"",LEFT(B5,SEARCH(",",B5)-1))</f>
        <v>Washington</v>
      </c>
      <c r="D5" s="50" t="str">
        <f aca="false">IF(ISBLANK(B5),"",RIGHT(B5,LEN(B5)-SEARCH(",",B5)-1))</f>
        <v>George</v>
      </c>
      <c r="E5" s="51" t="n">
        <f aca="false">Calculator!I7</f>
        <v>12</v>
      </c>
      <c r="F5" s="50"/>
      <c r="G5" s="67"/>
      <c r="H5" s="28"/>
      <c r="I5" s="68"/>
      <c r="J5" s="69"/>
      <c r="K5" s="60" t="n">
        <v>9</v>
      </c>
      <c r="L5" s="60" t="n">
        <v>10</v>
      </c>
      <c r="M5" s="60" t="n">
        <v>9</v>
      </c>
      <c r="N5" s="60" t="n">
        <v>8</v>
      </c>
      <c r="O5" s="60" t="n">
        <v>7</v>
      </c>
      <c r="P5" s="61" t="n">
        <v>6</v>
      </c>
    </row>
    <row r="6" s="46" customFormat="true" ht="15.95" hidden="false" customHeight="true" outlineLevel="0" collapsed="false">
      <c r="A6" s="48" t="n">
        <v>5</v>
      </c>
      <c r="B6" s="49" t="s">
        <v>23</v>
      </c>
      <c r="C6" s="50" t="str">
        <f aca="false">IF(ISBLANK(B6),"",LEFT(B6,SEARCH(",",B6)-1))</f>
        <v>Kenny</v>
      </c>
      <c r="D6" s="50" t="str">
        <f aca="false">IF(ISBLANK(B6),"",RIGHT(B6,LEN(B6)-SEARCH(",",B6)-1))</f>
        <v>Matthew</v>
      </c>
      <c r="E6" s="51" t="n">
        <f aca="false">Calculator!I8</f>
        <v>12</v>
      </c>
      <c r="F6" s="50"/>
      <c r="G6" s="52" t="n">
        <v>4</v>
      </c>
      <c r="H6" s="19" t="str">
        <f aca="false">INDEX(week_days,WEEKDAY(I6,1),2)</f>
        <v>Tue</v>
      </c>
      <c r="I6" s="53" t="n">
        <f aca="false">Arrival+G6-1</f>
        <v>37075</v>
      </c>
      <c r="J6" s="54" t="str">
        <f aca="false">INDEX(Campsite,G6-1)</f>
        <v>Rich Cabins</v>
      </c>
      <c r="K6" s="65" t="n">
        <v>5</v>
      </c>
      <c r="L6" s="65" t="n">
        <v>4</v>
      </c>
      <c r="M6" s="65" t="n">
        <v>3</v>
      </c>
      <c r="N6" s="65" t="n">
        <v>2</v>
      </c>
      <c r="O6" s="65" t="n">
        <v>1</v>
      </c>
      <c r="P6" s="66" t="n">
        <v>10</v>
      </c>
    </row>
    <row r="7" s="46" customFormat="true" ht="15.95" hidden="false" customHeight="true" outlineLevel="0" collapsed="false">
      <c r="A7" s="48" t="n">
        <v>6</v>
      </c>
      <c r="B7" s="49" t="s">
        <v>24</v>
      </c>
      <c r="C7" s="50" t="str">
        <f aca="false">IF(ISBLANK(B7),"",LEFT(B7,SEARCH(",",B7)-1))</f>
        <v>Bush</v>
      </c>
      <c r="D7" s="50" t="str">
        <f aca="false">IF(ISBLANK(B7),"",RIGHT(B7,LEN(B7)-SEARCH(",",B7)-1))</f>
        <v>George W.</v>
      </c>
      <c r="E7" s="51" t="n">
        <f aca="false">Calculator!I9</f>
        <v>12</v>
      </c>
      <c r="F7" s="50"/>
      <c r="G7" s="70"/>
      <c r="H7" s="71"/>
      <c r="I7" s="72"/>
      <c r="J7" s="73"/>
      <c r="K7" s="60" t="n">
        <v>9</v>
      </c>
      <c r="L7" s="60" t="n">
        <v>8</v>
      </c>
      <c r="M7" s="60" t="n">
        <v>7</v>
      </c>
      <c r="N7" s="60" t="n">
        <v>6</v>
      </c>
      <c r="O7" s="60" t="n">
        <v>5</v>
      </c>
      <c r="P7" s="61" t="n">
        <v>1</v>
      </c>
    </row>
    <row r="8" s="46" customFormat="true" ht="15.95" hidden="false" customHeight="true" outlineLevel="0" collapsed="false">
      <c r="A8" s="48" t="n">
        <v>7</v>
      </c>
      <c r="B8" s="49" t="s">
        <v>25</v>
      </c>
      <c r="C8" s="50" t="str">
        <f aca="false">IF(ISBLANK(B8),"",LEFT(B8,SEARCH(",",B8)-1))</f>
        <v>Lincoln</v>
      </c>
      <c r="D8" s="50" t="str">
        <f aca="false">IF(ISBLANK(B8),"",RIGHT(B8,LEN(B8)-SEARCH(",",B8)-1))</f>
        <v>Abe</v>
      </c>
      <c r="E8" s="51" t="n">
        <f aca="false">Calculator!I10</f>
        <v>12</v>
      </c>
      <c r="F8" s="50"/>
      <c r="G8" s="62" t="n">
        <v>5</v>
      </c>
      <c r="H8" s="26" t="str">
        <f aca="false">INDEX(week_days,WEEKDAY(I8,1),2)</f>
        <v>Wed</v>
      </c>
      <c r="I8" s="63" t="n">
        <f aca="false">Arrival+G8-1</f>
        <v>37076</v>
      </c>
      <c r="J8" s="64" t="str">
        <f aca="false">INDEX(Campsite,G8-1)</f>
        <v>Greenwood Canyon</v>
      </c>
      <c r="K8" s="65" t="n">
        <v>3</v>
      </c>
      <c r="L8" s="65" t="n">
        <v>2</v>
      </c>
      <c r="M8" s="65" t="n">
        <v>1</v>
      </c>
      <c r="N8" s="65" t="n">
        <v>1</v>
      </c>
      <c r="O8" s="65" t="n">
        <v>2</v>
      </c>
      <c r="P8" s="66" t="n">
        <v>3</v>
      </c>
    </row>
    <row r="9" s="46" customFormat="true" ht="15.95" hidden="false" customHeight="true" outlineLevel="0" collapsed="false">
      <c r="A9" s="48" t="n">
        <v>8</v>
      </c>
      <c r="B9" s="49" t="s">
        <v>26</v>
      </c>
      <c r="C9" s="50" t="str">
        <f aca="false">IF(ISBLANK(B9),"",LEFT(B9,SEARCH(",",B9)-1))</f>
        <v>Eisenhower</v>
      </c>
      <c r="D9" s="50" t="str">
        <f aca="false">IF(ISBLANK(B9),"",RIGHT(B9,LEN(B9)-SEARCH(",",B9)-1))</f>
        <v>Ike</v>
      </c>
      <c r="E9" s="51" t="n">
        <f aca="false">Calculator!I11</f>
        <v>12</v>
      </c>
      <c r="F9" s="50"/>
      <c r="G9" s="67"/>
      <c r="H9" s="28"/>
      <c r="I9" s="68"/>
      <c r="J9" s="69"/>
      <c r="K9" s="60" t="n">
        <v>4</v>
      </c>
      <c r="L9" s="60" t="n">
        <v>5</v>
      </c>
      <c r="M9" s="60" t="n">
        <v>6</v>
      </c>
      <c r="N9" s="60" t="n">
        <v>7</v>
      </c>
      <c r="O9" s="60" t="n">
        <v>8</v>
      </c>
      <c r="P9" s="61" t="n">
        <v>9</v>
      </c>
    </row>
    <row r="10" s="46" customFormat="true" ht="15.95" hidden="false" customHeight="true" outlineLevel="0" collapsed="false">
      <c r="A10" s="48" t="n">
        <v>9</v>
      </c>
      <c r="B10" s="49" t="s">
        <v>27</v>
      </c>
      <c r="C10" s="50" t="str">
        <f aca="false">IF(ISBLANK(B10),"",LEFT(B10,SEARCH(",",B10)-1))</f>
        <v>Kennedy</v>
      </c>
      <c r="D10" s="50" t="str">
        <f aca="false">IF(ISBLANK(B10),"",RIGHT(B10,LEN(B10)-SEARCH(",",B10)-1))</f>
        <v>John</v>
      </c>
      <c r="E10" s="51" t="n">
        <f aca="false">Calculator!I11</f>
        <v>12</v>
      </c>
      <c r="F10" s="50"/>
      <c r="G10" s="52" t="n">
        <v>6</v>
      </c>
      <c r="H10" s="19" t="str">
        <f aca="false">INDEX(week_days,WEEKDAY(I10,1),2)</f>
        <v>Thu</v>
      </c>
      <c r="I10" s="53" t="n">
        <f aca="false">Arrival+G10-1</f>
        <v>37077</v>
      </c>
      <c r="J10" s="54" t="str">
        <f aca="false">INDEX(Campsite,G10-1)</f>
        <v>Copper Park</v>
      </c>
      <c r="K10" s="65" t="n">
        <v>10</v>
      </c>
      <c r="L10" s="65" t="n">
        <v>1</v>
      </c>
      <c r="M10" s="65" t="n">
        <v>10</v>
      </c>
      <c r="N10" s="65" t="n">
        <v>4</v>
      </c>
      <c r="O10" s="65" t="n">
        <v>3</v>
      </c>
      <c r="P10" s="66" t="n">
        <v>2</v>
      </c>
    </row>
    <row r="11" s="46" customFormat="true" ht="15.95" hidden="false" customHeight="true" outlineLevel="0" collapsed="false">
      <c r="A11" s="74" t="n">
        <v>10</v>
      </c>
      <c r="B11" s="75" t="s">
        <v>28</v>
      </c>
      <c r="C11" s="76" t="str">
        <f aca="false">IF(ISBLANK(B11),"",LEFT(B11,SEARCH(",",B11)-1))</f>
        <v>Custer</v>
      </c>
      <c r="D11" s="76" t="str">
        <f aca="false">IF(ISBLANK(B11),"",RIGHT(B11,LEN(B11)-SEARCH(",",B11)-1))</f>
        <v>George</v>
      </c>
      <c r="E11" s="77" t="n">
        <f aca="false">Calculator!I13</f>
        <v>12</v>
      </c>
      <c r="F11" s="50"/>
      <c r="G11" s="70"/>
      <c r="H11" s="71"/>
      <c r="I11" s="72"/>
      <c r="J11" s="73"/>
      <c r="K11" s="60" t="n">
        <v>4</v>
      </c>
      <c r="L11" s="60" t="n">
        <v>5</v>
      </c>
      <c r="M11" s="60" t="n">
        <v>6</v>
      </c>
      <c r="N11" s="60" t="n">
        <v>7</v>
      </c>
      <c r="O11" s="60" t="n">
        <v>8</v>
      </c>
      <c r="P11" s="61" t="n">
        <v>9</v>
      </c>
    </row>
    <row r="12" s="46" customFormat="true" ht="15.95" hidden="false" customHeight="true" outlineLevel="0" collapsed="false">
      <c r="A12" s="2"/>
      <c r="B12" s="1"/>
      <c r="C12" s="1"/>
      <c r="D12" s="1"/>
      <c r="E12" s="1"/>
      <c r="F12" s="50"/>
      <c r="G12" s="62" t="n">
        <v>7</v>
      </c>
      <c r="H12" s="26" t="str">
        <f aca="false">INDEX(week_days,WEEKDAY(I12,1),2)</f>
        <v>Fri</v>
      </c>
      <c r="I12" s="63" t="n">
        <f aca="false">Arrival+G12-1</f>
        <v>37078</v>
      </c>
      <c r="J12" s="64" t="str">
        <f aca="false">INDEX(Campsite,G12-1)</f>
        <v>Copper Park</v>
      </c>
      <c r="K12" s="65" t="n">
        <v>10</v>
      </c>
      <c r="L12" s="65" t="n">
        <v>2</v>
      </c>
      <c r="M12" s="65" t="n">
        <v>3</v>
      </c>
      <c r="N12" s="65" t="n">
        <v>4</v>
      </c>
      <c r="O12" s="65" t="n">
        <v>5</v>
      </c>
      <c r="P12" s="66" t="n">
        <v>6</v>
      </c>
    </row>
    <row r="13" s="46" customFormat="true" ht="15.95" hidden="false" customHeight="true" outlineLevel="0" collapsed="false">
      <c r="A13" s="2"/>
      <c r="B13" s="38" t="s">
        <v>29</v>
      </c>
      <c r="C13" s="38" t="s">
        <v>30</v>
      </c>
      <c r="D13" s="78" t="s">
        <v>31</v>
      </c>
      <c r="E13" s="78"/>
      <c r="F13" s="50"/>
      <c r="G13" s="67"/>
      <c r="H13" s="28"/>
      <c r="I13" s="68"/>
      <c r="J13" s="69"/>
      <c r="K13" s="60" t="n">
        <v>7</v>
      </c>
      <c r="L13" s="60" t="n">
        <v>8</v>
      </c>
      <c r="M13" s="60" t="n">
        <v>9</v>
      </c>
      <c r="N13" s="60" t="n">
        <v>10</v>
      </c>
      <c r="O13" s="60" t="n">
        <v>1</v>
      </c>
      <c r="P13" s="61" t="n">
        <v>2</v>
      </c>
    </row>
    <row r="14" customFormat="false" ht="15.95" hidden="false" customHeight="true" outlineLevel="0" collapsed="false">
      <c r="B14" s="79" t="s">
        <v>32</v>
      </c>
      <c r="C14" s="48" t="n">
        <v>2</v>
      </c>
      <c r="D14" s="80" t="s">
        <v>33</v>
      </c>
      <c r="E14" s="80"/>
      <c r="F14" s="1"/>
      <c r="G14" s="52" t="n">
        <v>8</v>
      </c>
      <c r="H14" s="19" t="str">
        <f aca="false">INDEX(week_days,WEEKDAY(I14,1),2)</f>
        <v>Sat</v>
      </c>
      <c r="I14" s="53" t="n">
        <f aca="false">Arrival+G14-1</f>
        <v>37079</v>
      </c>
      <c r="J14" s="54" t="str">
        <f aca="false">INDEX(Campsite,G14-1)</f>
        <v>Head of Dean</v>
      </c>
      <c r="K14" s="65" t="n">
        <v>3</v>
      </c>
      <c r="L14" s="65" t="n">
        <v>4</v>
      </c>
      <c r="M14" s="65" t="n">
        <v>5</v>
      </c>
      <c r="N14" s="65" t="n">
        <v>6</v>
      </c>
      <c r="O14" s="65" t="n">
        <v>7</v>
      </c>
      <c r="P14" s="66" t="n">
        <v>8</v>
      </c>
    </row>
    <row r="15" customFormat="false" ht="15.95" hidden="false" customHeight="true" outlineLevel="0" collapsed="false">
      <c r="B15" s="81"/>
      <c r="C15" s="48" t="n">
        <v>3</v>
      </c>
      <c r="D15" s="80" t="s">
        <v>34</v>
      </c>
      <c r="E15" s="80"/>
      <c r="F15" s="1"/>
      <c r="G15" s="70"/>
      <c r="H15" s="71"/>
      <c r="I15" s="72"/>
      <c r="J15" s="73"/>
      <c r="K15" s="60" t="n">
        <v>9</v>
      </c>
      <c r="L15" s="60" t="n">
        <v>10</v>
      </c>
      <c r="M15" s="60" t="n">
        <v>10</v>
      </c>
      <c r="N15" s="60" t="n">
        <v>9</v>
      </c>
      <c r="O15" s="60" t="n">
        <v>8</v>
      </c>
      <c r="P15" s="61" t="n">
        <v>7</v>
      </c>
    </row>
    <row r="16" customFormat="false" ht="15.95" hidden="false" customHeight="true" outlineLevel="0" collapsed="false">
      <c r="B16" s="82" t="s">
        <v>35</v>
      </c>
      <c r="C16" s="48" t="n">
        <v>4</v>
      </c>
      <c r="D16" s="80" t="s">
        <v>36</v>
      </c>
      <c r="E16" s="80"/>
      <c r="F16" s="1"/>
      <c r="G16" s="62" t="n">
        <v>9</v>
      </c>
      <c r="H16" s="26" t="str">
        <f aca="false">INDEX(week_days,WEEKDAY(I16,1),2)</f>
        <v>Sun</v>
      </c>
      <c r="I16" s="63" t="n">
        <f aca="false">Arrival+G16-1</f>
        <v>37080</v>
      </c>
      <c r="J16" s="64" t="str">
        <f aca="false">INDEX(Campsite,G16-1)</f>
        <v>Turkey Creek</v>
      </c>
      <c r="K16" s="65" t="n">
        <v>6</v>
      </c>
      <c r="L16" s="65" t="n">
        <v>5</v>
      </c>
      <c r="M16" s="65" t="n">
        <v>4</v>
      </c>
      <c r="N16" s="65" t="n">
        <v>3</v>
      </c>
      <c r="O16" s="65" t="n">
        <v>2</v>
      </c>
      <c r="P16" s="66" t="n">
        <v>1</v>
      </c>
    </row>
    <row r="17" customFormat="false" ht="15.95" hidden="false" customHeight="true" outlineLevel="0" collapsed="false">
      <c r="B17" s="83" t="s">
        <v>37</v>
      </c>
      <c r="C17" s="48" t="n">
        <v>5</v>
      </c>
      <c r="D17" s="80" t="s">
        <v>38</v>
      </c>
      <c r="E17" s="80"/>
      <c r="F17" s="1"/>
      <c r="G17" s="67"/>
      <c r="H17" s="28"/>
      <c r="I17" s="68"/>
      <c r="J17" s="69"/>
      <c r="K17" s="60" t="n">
        <v>1</v>
      </c>
      <c r="L17" s="60" t="n">
        <v>3</v>
      </c>
      <c r="M17" s="60" t="n">
        <v>5</v>
      </c>
      <c r="N17" s="60" t="n">
        <v>7</v>
      </c>
      <c r="O17" s="60" t="n">
        <v>9</v>
      </c>
      <c r="P17" s="61" t="n">
        <v>2</v>
      </c>
    </row>
    <row r="18" customFormat="false" ht="15.95" hidden="false" customHeight="true" outlineLevel="0" collapsed="false">
      <c r="B18" s="46"/>
      <c r="C18" s="48" t="n">
        <v>6</v>
      </c>
      <c r="D18" s="80" t="s">
        <v>39</v>
      </c>
      <c r="E18" s="80"/>
      <c r="F18" s="1"/>
      <c r="G18" s="52" t="n">
        <v>10</v>
      </c>
      <c r="H18" s="19" t="str">
        <f aca="false">INDEX(week_days,WEEKDAY(I18,1),2)</f>
        <v>Mon</v>
      </c>
      <c r="I18" s="53" t="n">
        <f aca="false">Arrival+G18-1</f>
        <v>37081</v>
      </c>
      <c r="J18" s="54" t="str">
        <f aca="false">INDEX(Campsite,G18-1)</f>
        <v>Hunting Lodge</v>
      </c>
      <c r="K18" s="65" t="n">
        <v>4</v>
      </c>
      <c r="L18" s="65" t="n">
        <v>6</v>
      </c>
      <c r="M18" s="65" t="n">
        <v>8</v>
      </c>
      <c r="N18" s="65" t="n">
        <v>10</v>
      </c>
      <c r="O18" s="65" t="n">
        <v>1</v>
      </c>
      <c r="P18" s="66" t="n">
        <v>3</v>
      </c>
    </row>
    <row r="19" customFormat="false" ht="15.95" hidden="false" customHeight="true" outlineLevel="0" collapsed="false">
      <c r="B19" s="38" t="s">
        <v>40</v>
      </c>
      <c r="C19" s="48" t="n">
        <v>7</v>
      </c>
      <c r="D19" s="80" t="s">
        <v>39</v>
      </c>
      <c r="E19" s="80"/>
      <c r="F19" s="1"/>
      <c r="G19" s="70"/>
      <c r="H19" s="71"/>
      <c r="I19" s="72"/>
      <c r="J19" s="73"/>
      <c r="K19" s="60" t="n">
        <v>5</v>
      </c>
      <c r="L19" s="60" t="n">
        <v>7</v>
      </c>
      <c r="M19" s="60" t="n">
        <v>9</v>
      </c>
      <c r="N19" s="60" t="n">
        <v>2</v>
      </c>
      <c r="O19" s="60" t="n">
        <v>4</v>
      </c>
      <c r="P19" s="61" t="n">
        <v>6</v>
      </c>
    </row>
    <row r="20" customFormat="false" ht="15.95" hidden="false" customHeight="true" outlineLevel="0" collapsed="false">
      <c r="B20" s="84" t="n">
        <v>37072</v>
      </c>
      <c r="C20" s="48" t="n">
        <v>8</v>
      </c>
      <c r="D20" s="80" t="s">
        <v>41</v>
      </c>
      <c r="E20" s="80"/>
      <c r="F20" s="1"/>
      <c r="G20" s="62" t="n">
        <v>11</v>
      </c>
      <c r="H20" s="26" t="str">
        <f aca="false">INDEX(week_days,WEEKDAY(I20,1),2)</f>
        <v>Tue</v>
      </c>
      <c r="I20" s="63" t="n">
        <f aca="false">Arrival+G20-1</f>
        <v>37082</v>
      </c>
      <c r="J20" s="64" t="str">
        <f aca="false">INDEX(Campsite,G20-1)</f>
        <v>Tooth Ridge</v>
      </c>
      <c r="K20" s="65" t="n">
        <v>8</v>
      </c>
      <c r="L20" s="65" t="n">
        <v>10</v>
      </c>
      <c r="M20" s="65" t="n">
        <v>10</v>
      </c>
      <c r="N20" s="65" t="n">
        <v>8</v>
      </c>
      <c r="O20" s="65" t="n">
        <v>6</v>
      </c>
      <c r="P20" s="66" t="n">
        <v>4</v>
      </c>
    </row>
    <row r="21" customFormat="false" ht="15.95" hidden="false" customHeight="true" outlineLevel="0" collapsed="false">
      <c r="B21" s="46"/>
      <c r="C21" s="48" t="n">
        <v>9</v>
      </c>
      <c r="D21" s="80" t="s">
        <v>42</v>
      </c>
      <c r="E21" s="80"/>
      <c r="F21" s="1"/>
      <c r="G21" s="85"/>
      <c r="H21" s="86"/>
      <c r="I21" s="86"/>
      <c r="J21" s="87"/>
      <c r="K21" s="88" t="n">
        <v>2</v>
      </c>
      <c r="L21" s="88" t="n">
        <v>9</v>
      </c>
      <c r="M21" s="88" t="n">
        <v>7</v>
      </c>
      <c r="N21" s="88" t="n">
        <v>5</v>
      </c>
      <c r="O21" s="88" t="n">
        <v>3</v>
      </c>
      <c r="P21" s="89" t="n">
        <v>1</v>
      </c>
    </row>
    <row r="22" customFormat="false" ht="15.95" hidden="false" customHeight="true" outlineLevel="0" collapsed="false">
      <c r="B22" s="46"/>
      <c r="C22" s="48" t="n">
        <v>10</v>
      </c>
      <c r="D22" s="80" t="s">
        <v>43</v>
      </c>
      <c r="E22" s="80"/>
    </row>
    <row r="23" customFormat="false" ht="15.95" hidden="false" customHeight="true" outlineLevel="0" collapsed="false">
      <c r="B23" s="46"/>
      <c r="C23" s="74" t="n">
        <v>11</v>
      </c>
      <c r="D23" s="90" t="s">
        <v>44</v>
      </c>
      <c r="E23" s="90"/>
    </row>
  </sheetData>
  <mergeCells count="11">
    <mergeCell ref="D13:E13"/>
    <mergeCell ref="D14:E14"/>
    <mergeCell ref="D15:E15"/>
    <mergeCell ref="D16:E16"/>
    <mergeCell ref="D17:E17"/>
    <mergeCell ref="D18:E18"/>
    <mergeCell ref="D19:E19"/>
    <mergeCell ref="D20:E20"/>
    <mergeCell ref="D21:E21"/>
    <mergeCell ref="D22:E22"/>
    <mergeCell ref="D23:E2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J3" activeCellId="0" sqref="J3"/>
    </sheetView>
  </sheetViews>
  <sheetFormatPr defaultColWidth="9.12890625" defaultRowHeight="13.2" zeroHeight="false" outlineLevelRow="0" outlineLevelCol="0"/>
  <cols>
    <col collapsed="false" customWidth="true" hidden="false" outlineLevel="0" max="6" min="1" style="91" width="14.13"/>
    <col collapsed="false" customWidth="false" hidden="false" outlineLevel="0" max="88" min="7" style="46" width="9.13"/>
    <col collapsed="false" customWidth="true" hidden="false" outlineLevel="0" max="89" min="89" style="46" width="13.56"/>
    <col collapsed="false" customWidth="false" hidden="false" outlineLevel="0" max="257" min="90" style="46" width="9.13"/>
  </cols>
  <sheetData>
    <row r="1" customFormat="false" ht="13.2" hidden="false" customHeight="false" outlineLevel="0" collapsed="false">
      <c r="J1" s="46" t="str">
        <f aca="false">A3</f>
        <v>Water/Fire</v>
      </c>
      <c r="T1" s="46" t="str">
        <f aca="false">B3</f>
        <v>Meal Cleanup</v>
      </c>
      <c r="AD1" s="46" t="str">
        <f aca="false">C3</f>
        <v>Site Cleanup</v>
      </c>
      <c r="AN1" s="46" t="str">
        <f aca="false">D3</f>
        <v>Breakfast</v>
      </c>
      <c r="AX1" s="46" t="str">
        <f aca="false">E3</f>
        <v>Lunch</v>
      </c>
      <c r="BH1" s="46" t="str">
        <f aca="false">F3</f>
        <v>Dinner</v>
      </c>
    </row>
    <row r="2" s="93" customFormat="true" ht="14.55" hidden="false" customHeight="true" outlineLevel="0" collapsed="false">
      <c r="A2" s="92"/>
      <c r="B2" s="92"/>
      <c r="C2" s="92"/>
      <c r="D2" s="92"/>
      <c r="E2" s="92"/>
      <c r="F2" s="92"/>
      <c r="I2" s="94" t="s">
        <v>45</v>
      </c>
      <c r="J2" s="95" t="n">
        <f aca="false">$G$4</f>
        <v>1</v>
      </c>
      <c r="K2" s="95" t="n">
        <f aca="false">$G$5</f>
        <v>2</v>
      </c>
      <c r="L2" s="95" t="n">
        <f aca="false">$G$6</f>
        <v>3</v>
      </c>
      <c r="M2" s="95" t="n">
        <f aca="false">$G$7</f>
        <v>4</v>
      </c>
      <c r="N2" s="95" t="n">
        <f aca="false">$G$8</f>
        <v>5</v>
      </c>
      <c r="O2" s="95" t="n">
        <f aca="false">$G$9</f>
        <v>6</v>
      </c>
      <c r="P2" s="95" t="n">
        <f aca="false">$G$10</f>
        <v>7</v>
      </c>
      <c r="Q2" s="95" t="n">
        <f aca="false">$G$11</f>
        <v>8</v>
      </c>
      <c r="R2" s="95" t="n">
        <f aca="false">$G$12</f>
        <v>9</v>
      </c>
      <c r="S2" s="95" t="n">
        <f aca="false">$G$13</f>
        <v>10</v>
      </c>
      <c r="T2" s="96" t="n">
        <f aca="false">$G$4</f>
        <v>1</v>
      </c>
      <c r="U2" s="96" t="n">
        <f aca="false">$G$5</f>
        <v>2</v>
      </c>
      <c r="V2" s="96" t="n">
        <f aca="false">$G$6</f>
        <v>3</v>
      </c>
      <c r="W2" s="96" t="n">
        <f aca="false">$G$7</f>
        <v>4</v>
      </c>
      <c r="X2" s="96" t="n">
        <f aca="false">$G$8</f>
        <v>5</v>
      </c>
      <c r="Y2" s="96" t="n">
        <f aca="false">$G$9</f>
        <v>6</v>
      </c>
      <c r="Z2" s="96" t="n">
        <f aca="false">$G$10</f>
        <v>7</v>
      </c>
      <c r="AA2" s="96" t="n">
        <f aca="false">$G$11</f>
        <v>8</v>
      </c>
      <c r="AB2" s="96" t="n">
        <f aca="false">$G$12</f>
        <v>9</v>
      </c>
      <c r="AC2" s="96" t="n">
        <f aca="false">$G$13</f>
        <v>10</v>
      </c>
      <c r="AD2" s="97" t="n">
        <f aca="false">$G$4</f>
        <v>1</v>
      </c>
      <c r="AE2" s="97" t="n">
        <f aca="false">$G$5</f>
        <v>2</v>
      </c>
      <c r="AF2" s="97" t="n">
        <f aca="false">$G$6</f>
        <v>3</v>
      </c>
      <c r="AG2" s="97" t="n">
        <f aca="false">$G$7</f>
        <v>4</v>
      </c>
      <c r="AH2" s="97" t="n">
        <f aca="false">$G$8</f>
        <v>5</v>
      </c>
      <c r="AI2" s="97" t="n">
        <f aca="false">$G$9</f>
        <v>6</v>
      </c>
      <c r="AJ2" s="97" t="n">
        <f aca="false">$G$10</f>
        <v>7</v>
      </c>
      <c r="AK2" s="97" t="n">
        <f aca="false">$G$11</f>
        <v>8</v>
      </c>
      <c r="AL2" s="97" t="n">
        <f aca="false">$G$12</f>
        <v>9</v>
      </c>
      <c r="AM2" s="97" t="n">
        <f aca="false">$G$13</f>
        <v>10</v>
      </c>
      <c r="AN2" s="98" t="n">
        <f aca="false">$G$4</f>
        <v>1</v>
      </c>
      <c r="AO2" s="98" t="n">
        <f aca="false">$G$5</f>
        <v>2</v>
      </c>
      <c r="AP2" s="98" t="n">
        <f aca="false">$G$6</f>
        <v>3</v>
      </c>
      <c r="AQ2" s="98" t="n">
        <f aca="false">$G$7</f>
        <v>4</v>
      </c>
      <c r="AR2" s="98" t="n">
        <f aca="false">$G$8</f>
        <v>5</v>
      </c>
      <c r="AS2" s="98" t="n">
        <f aca="false">$G$9</f>
        <v>6</v>
      </c>
      <c r="AT2" s="98" t="n">
        <f aca="false">$G$10</f>
        <v>7</v>
      </c>
      <c r="AU2" s="98" t="n">
        <f aca="false">$G$11</f>
        <v>8</v>
      </c>
      <c r="AV2" s="98" t="n">
        <f aca="false">$G$12</f>
        <v>9</v>
      </c>
      <c r="AW2" s="98" t="n">
        <f aca="false">$G$13</f>
        <v>10</v>
      </c>
      <c r="AX2" s="99" t="n">
        <f aca="false">$G$4</f>
        <v>1</v>
      </c>
      <c r="AY2" s="99" t="n">
        <f aca="false">$G$5</f>
        <v>2</v>
      </c>
      <c r="AZ2" s="99" t="n">
        <f aca="false">$G$6</f>
        <v>3</v>
      </c>
      <c r="BA2" s="99" t="n">
        <f aca="false">$G$7</f>
        <v>4</v>
      </c>
      <c r="BB2" s="99" t="n">
        <f aca="false">$G$8</f>
        <v>5</v>
      </c>
      <c r="BC2" s="99" t="n">
        <f aca="false">$G$9</f>
        <v>6</v>
      </c>
      <c r="BD2" s="99" t="n">
        <f aca="false">$G$10</f>
        <v>7</v>
      </c>
      <c r="BE2" s="99" t="n">
        <f aca="false">$G$11</f>
        <v>8</v>
      </c>
      <c r="BF2" s="99" t="n">
        <f aca="false">$G$12</f>
        <v>9</v>
      </c>
      <c r="BG2" s="99" t="n">
        <f aca="false">$G$13</f>
        <v>10</v>
      </c>
      <c r="BH2" s="96" t="n">
        <f aca="false">$G$4</f>
        <v>1</v>
      </c>
      <c r="BI2" s="96" t="n">
        <f aca="false">$G$5</f>
        <v>2</v>
      </c>
      <c r="BJ2" s="96" t="n">
        <f aca="false">$G$6</f>
        <v>3</v>
      </c>
      <c r="BK2" s="96" t="n">
        <f aca="false">$G$7</f>
        <v>4</v>
      </c>
      <c r="BL2" s="96" t="n">
        <f aca="false">$G$8</f>
        <v>5</v>
      </c>
      <c r="BM2" s="96" t="n">
        <f aca="false">$G$9</f>
        <v>6</v>
      </c>
      <c r="BN2" s="96" t="n">
        <f aca="false">$G$10</f>
        <v>7</v>
      </c>
      <c r="BO2" s="96" t="n">
        <f aca="false">$G$11</f>
        <v>8</v>
      </c>
      <c r="BP2" s="96" t="n">
        <f aca="false">$G$12</f>
        <v>9</v>
      </c>
      <c r="BQ2" s="96" t="n">
        <f aca="false">$G$13</f>
        <v>10</v>
      </c>
    </row>
    <row r="3" s="103" customFormat="true" ht="14.55" hidden="false" customHeight="false" outlineLevel="0" collapsed="false">
      <c r="A3" s="100" t="s">
        <v>6</v>
      </c>
      <c r="B3" s="101" t="s">
        <v>7</v>
      </c>
      <c r="C3" s="101" t="s">
        <v>18</v>
      </c>
      <c r="D3" s="101" t="s">
        <v>9</v>
      </c>
      <c r="E3" s="101" t="s">
        <v>10</v>
      </c>
      <c r="F3" s="102" t="s">
        <v>11</v>
      </c>
      <c r="I3" s="94"/>
      <c r="J3" s="95" t="str">
        <f aca="false">$H$4</f>
        <v>Fred</v>
      </c>
      <c r="K3" s="95" t="str">
        <f aca="false">$H$5</f>
        <v>Joseph</v>
      </c>
      <c r="L3" s="95" t="str">
        <f aca="false">$H$6</f>
        <v>Sam</v>
      </c>
      <c r="M3" s="95" t="str">
        <f aca="false">$H$7</f>
        <v>George</v>
      </c>
      <c r="N3" s="95" t="str">
        <f aca="false">$H$8</f>
        <v>Matthew</v>
      </c>
      <c r="O3" s="95" t="str">
        <f aca="false">$H$9</f>
        <v>George W.</v>
      </c>
      <c r="P3" s="95" t="str">
        <f aca="false">$H$10</f>
        <v>Abe</v>
      </c>
      <c r="Q3" s="95" t="str">
        <f aca="false">$H$11</f>
        <v>Ike</v>
      </c>
      <c r="R3" s="95" t="str">
        <f aca="false">$H$12</f>
        <v>John</v>
      </c>
      <c r="S3" s="95" t="str">
        <f aca="false">$H$13</f>
        <v>George</v>
      </c>
      <c r="T3" s="96" t="str">
        <f aca="false">$H$4</f>
        <v>Fred</v>
      </c>
      <c r="U3" s="96" t="str">
        <f aca="false">$H$5</f>
        <v>Joseph</v>
      </c>
      <c r="V3" s="96" t="str">
        <f aca="false">$H$6</f>
        <v>Sam</v>
      </c>
      <c r="W3" s="96" t="str">
        <f aca="false">$H$7</f>
        <v>George</v>
      </c>
      <c r="X3" s="96" t="str">
        <f aca="false">$H$8</f>
        <v>Matthew</v>
      </c>
      <c r="Y3" s="96" t="str">
        <f aca="false">$H$9</f>
        <v>George W.</v>
      </c>
      <c r="Z3" s="96" t="str">
        <f aca="false">$H$10</f>
        <v>Abe</v>
      </c>
      <c r="AA3" s="96" t="str">
        <f aca="false">$H$11</f>
        <v>Ike</v>
      </c>
      <c r="AB3" s="96" t="str">
        <f aca="false">$H$12</f>
        <v>John</v>
      </c>
      <c r="AC3" s="96" t="str">
        <f aca="false">$H$13</f>
        <v>George</v>
      </c>
      <c r="AD3" s="97" t="str">
        <f aca="false">$H$4</f>
        <v>Fred</v>
      </c>
      <c r="AE3" s="97" t="str">
        <f aca="false">$H$5</f>
        <v>Joseph</v>
      </c>
      <c r="AF3" s="97" t="str">
        <f aca="false">$H$6</f>
        <v>Sam</v>
      </c>
      <c r="AG3" s="97" t="str">
        <f aca="false">$H$7</f>
        <v>George</v>
      </c>
      <c r="AH3" s="97" t="str">
        <f aca="false">$H$8</f>
        <v>Matthew</v>
      </c>
      <c r="AI3" s="97" t="str">
        <f aca="false">$H$9</f>
        <v>George W.</v>
      </c>
      <c r="AJ3" s="97" t="str">
        <f aca="false">$H$10</f>
        <v>Abe</v>
      </c>
      <c r="AK3" s="97" t="str">
        <f aca="false">$H$11</f>
        <v>Ike</v>
      </c>
      <c r="AL3" s="97" t="str">
        <f aca="false">$H$12</f>
        <v>John</v>
      </c>
      <c r="AM3" s="97" t="str">
        <f aca="false">$H$13</f>
        <v>George</v>
      </c>
      <c r="AN3" s="98" t="str">
        <f aca="false">$H$4</f>
        <v>Fred</v>
      </c>
      <c r="AO3" s="98" t="str">
        <f aca="false">$H$5</f>
        <v>Joseph</v>
      </c>
      <c r="AP3" s="98" t="str">
        <f aca="false">$H$6</f>
        <v>Sam</v>
      </c>
      <c r="AQ3" s="98" t="str">
        <f aca="false">$H$7</f>
        <v>George</v>
      </c>
      <c r="AR3" s="98" t="str">
        <f aca="false">$H$8</f>
        <v>Matthew</v>
      </c>
      <c r="AS3" s="98" t="str">
        <f aca="false">$H$9</f>
        <v>George W.</v>
      </c>
      <c r="AT3" s="98" t="str">
        <f aca="false">$H$10</f>
        <v>Abe</v>
      </c>
      <c r="AU3" s="98" t="str">
        <f aca="false">$H$11</f>
        <v>Ike</v>
      </c>
      <c r="AV3" s="98" t="str">
        <f aca="false">$H$12</f>
        <v>John</v>
      </c>
      <c r="AW3" s="98" t="str">
        <f aca="false">$H$13</f>
        <v>George</v>
      </c>
      <c r="AX3" s="99" t="str">
        <f aca="false">$H$4</f>
        <v>Fred</v>
      </c>
      <c r="AY3" s="99" t="str">
        <f aca="false">$H$5</f>
        <v>Joseph</v>
      </c>
      <c r="AZ3" s="99" t="str">
        <f aca="false">$H$6</f>
        <v>Sam</v>
      </c>
      <c r="BA3" s="99" t="str">
        <f aca="false">$H$7</f>
        <v>George</v>
      </c>
      <c r="BB3" s="99" t="str">
        <f aca="false">$H$8</f>
        <v>Matthew</v>
      </c>
      <c r="BC3" s="99" t="str">
        <f aca="false">$H$9</f>
        <v>George W.</v>
      </c>
      <c r="BD3" s="99" t="str">
        <f aca="false">$H$10</f>
        <v>Abe</v>
      </c>
      <c r="BE3" s="99" t="str">
        <f aca="false">$H$11</f>
        <v>Ike</v>
      </c>
      <c r="BF3" s="99" t="str">
        <f aca="false">$H$12</f>
        <v>John</v>
      </c>
      <c r="BG3" s="99" t="str">
        <f aca="false">$H$13</f>
        <v>George</v>
      </c>
      <c r="BH3" s="96" t="str">
        <f aca="false">$H$4</f>
        <v>Fred</v>
      </c>
      <c r="BI3" s="96" t="str">
        <f aca="false">$H$5</f>
        <v>Joseph</v>
      </c>
      <c r="BJ3" s="96" t="str">
        <f aca="false">$H$6</f>
        <v>Sam</v>
      </c>
      <c r="BK3" s="96" t="str">
        <f aca="false">$H$7</f>
        <v>George</v>
      </c>
      <c r="BL3" s="96" t="str">
        <f aca="false">$H$8</f>
        <v>Matthew</v>
      </c>
      <c r="BM3" s="96" t="str">
        <f aca="false">$H$9</f>
        <v>George W.</v>
      </c>
      <c r="BN3" s="96" t="str">
        <f aca="false">$H$10</f>
        <v>Abe</v>
      </c>
      <c r="BO3" s="96" t="str">
        <f aca="false">$H$11</f>
        <v>Ike</v>
      </c>
      <c r="BP3" s="96" t="str">
        <f aca="false">$H$12</f>
        <v>John</v>
      </c>
      <c r="BQ3" s="96" t="str">
        <f aca="false">$H$13</f>
        <v>George</v>
      </c>
      <c r="BS3" s="104" t="s">
        <v>46</v>
      </c>
      <c r="BT3" s="105"/>
    </row>
    <row r="4" customFormat="false" ht="18" hidden="false" customHeight="true" outlineLevel="0" collapsed="false">
      <c r="A4" s="106" t="n">
        <f aca="false">Roster!K2</f>
        <v>1</v>
      </c>
      <c r="B4" s="107" t="n">
        <f aca="false">Roster!L2</f>
        <v>2</v>
      </c>
      <c r="C4" s="107" t="n">
        <f aca="false">Roster!M2</f>
        <v>3</v>
      </c>
      <c r="D4" s="107" t="n">
        <f aca="false">Roster!N2</f>
        <v>4</v>
      </c>
      <c r="E4" s="107" t="n">
        <f aca="false">Roster!O2</f>
        <v>5</v>
      </c>
      <c r="F4" s="108" t="n">
        <f aca="false">Roster!P2</f>
        <v>6</v>
      </c>
      <c r="G4" s="46" t="n">
        <f aca="false">Roster!A2</f>
        <v>1</v>
      </c>
      <c r="H4" s="46" t="str">
        <f aca="false">Roster!D2</f>
        <v>Fred</v>
      </c>
      <c r="I4" s="109" t="n">
        <f aca="false">INDEX(Water_Fire,24,$G4)+INDEX(Meal_Cleanup,24,$G4)+INDEX(Site_Cleanup,24,$G4)+INDEX(Breakfast,24,$G4)+INDEX(Lunch,24,$G4)+INDEX(Dinner,24,$G4)</f>
        <v>12</v>
      </c>
      <c r="J4" s="110" t="n">
        <f aca="false">IF(Roster!$K$2=J$2,1,0)</f>
        <v>1</v>
      </c>
      <c r="K4" s="110" t="n">
        <f aca="false">IF(Roster!$K$2=K$2,1,0)</f>
        <v>0</v>
      </c>
      <c r="L4" s="110" t="n">
        <f aca="false">IF(Roster!$K$2=L$2,1,0)</f>
        <v>0</v>
      </c>
      <c r="M4" s="110" t="n">
        <f aca="false">IF(Roster!$K$2=M$2,1,0)</f>
        <v>0</v>
      </c>
      <c r="N4" s="110" t="n">
        <f aca="false">IF(Roster!$K$2=N$2,1,0)</f>
        <v>0</v>
      </c>
      <c r="O4" s="110" t="n">
        <f aca="false">IF(Roster!$K$2=O$2,1,0)</f>
        <v>0</v>
      </c>
      <c r="P4" s="110" t="n">
        <f aca="false">IF(Roster!$K$2=P$2,1,0)</f>
        <v>0</v>
      </c>
      <c r="Q4" s="110" t="n">
        <f aca="false">IF(Roster!$K$2=Q$2,1,0)</f>
        <v>0</v>
      </c>
      <c r="R4" s="110" t="n">
        <f aca="false">IF(Roster!$K$2=R$2,1,0)</f>
        <v>0</v>
      </c>
      <c r="S4" s="110" t="n">
        <f aca="false">IF(Roster!$K$2=S$2,1,0)</f>
        <v>0</v>
      </c>
      <c r="T4" s="111" t="n">
        <f aca="false">IF(Roster!$L$2=T$2,1,0)</f>
        <v>0</v>
      </c>
      <c r="U4" s="111" t="n">
        <f aca="false">IF(Roster!$L$2=U$2,1,0)</f>
        <v>1</v>
      </c>
      <c r="V4" s="111" t="n">
        <f aca="false">IF(Roster!$L$2=V$2,1,0)</f>
        <v>0</v>
      </c>
      <c r="W4" s="111" t="n">
        <f aca="false">IF(Roster!$L$2=W$2,1,0)</f>
        <v>0</v>
      </c>
      <c r="X4" s="111" t="n">
        <f aca="false">IF(Roster!$L$2=X$2,1,0)</f>
        <v>0</v>
      </c>
      <c r="Y4" s="111" t="n">
        <f aca="false">IF(Roster!$L$2=Y$2,1,0)</f>
        <v>0</v>
      </c>
      <c r="Z4" s="111" t="n">
        <f aca="false">IF(Roster!$L$2=Z$2,1,0)</f>
        <v>0</v>
      </c>
      <c r="AA4" s="111" t="n">
        <f aca="false">IF(Roster!$L$2=AA$2,1,0)</f>
        <v>0</v>
      </c>
      <c r="AB4" s="111" t="n">
        <f aca="false">IF(Roster!$L$2=AB$2,1,0)</f>
        <v>0</v>
      </c>
      <c r="AC4" s="111" t="n">
        <f aca="false">IF(Roster!$L$2=AC$2,1,0)</f>
        <v>0</v>
      </c>
      <c r="AD4" s="112" t="n">
        <f aca="false">IF(Roster!$M$2=AD$2,1,0)</f>
        <v>0</v>
      </c>
      <c r="AE4" s="112" t="n">
        <f aca="false">IF(Roster!$M$2=AE$2,1,0)</f>
        <v>0</v>
      </c>
      <c r="AF4" s="112" t="n">
        <f aca="false">IF(Roster!$M$2=AF$2,1,0)</f>
        <v>1</v>
      </c>
      <c r="AG4" s="112" t="n">
        <f aca="false">IF(Roster!$M$2=AG$2,1,0)</f>
        <v>0</v>
      </c>
      <c r="AH4" s="112" t="n">
        <f aca="false">IF(Roster!$M$2=AH$2,1,0)</f>
        <v>0</v>
      </c>
      <c r="AI4" s="112" t="n">
        <f aca="false">IF(Roster!$M$2=AI$2,1,0)</f>
        <v>0</v>
      </c>
      <c r="AJ4" s="112" t="n">
        <f aca="false">IF(Roster!$M$2=AJ$2,1,0)</f>
        <v>0</v>
      </c>
      <c r="AK4" s="112" t="n">
        <f aca="false">IF(Roster!$M$2=AK$2,1,0)</f>
        <v>0</v>
      </c>
      <c r="AL4" s="112" t="n">
        <f aca="false">IF(Roster!$M$2=AL$2,1,0)</f>
        <v>0</v>
      </c>
      <c r="AM4" s="112" t="n">
        <f aca="false">IF(Roster!$M$2=AM$2,1,0)</f>
        <v>0</v>
      </c>
      <c r="AN4" s="113" t="n">
        <f aca="false">IF(Roster!$N$2=AN$2,1,0)</f>
        <v>0</v>
      </c>
      <c r="AO4" s="113" t="n">
        <f aca="false">IF(Roster!$N$2=AO$2,1,0)</f>
        <v>0</v>
      </c>
      <c r="AP4" s="113" t="n">
        <f aca="false">IF(Roster!$N$2=AP$2,1,0)</f>
        <v>0</v>
      </c>
      <c r="AQ4" s="113" t="n">
        <f aca="false">IF(Roster!$N$2=AQ$2,1,0)</f>
        <v>1</v>
      </c>
      <c r="AR4" s="113" t="n">
        <f aca="false">IF(Roster!$N$2=AR$2,1,0)</f>
        <v>0</v>
      </c>
      <c r="AS4" s="113" t="n">
        <f aca="false">IF(Roster!$N$2=AS$2,1,0)</f>
        <v>0</v>
      </c>
      <c r="AT4" s="113" t="n">
        <f aca="false">IF(Roster!$N$2=AT$2,1,0)</f>
        <v>0</v>
      </c>
      <c r="AU4" s="113" t="n">
        <f aca="false">IF(Roster!$N$2=AU$2,1,0)</f>
        <v>0</v>
      </c>
      <c r="AV4" s="113" t="n">
        <f aca="false">IF(Roster!$N$2=AV$2,1,0)</f>
        <v>0</v>
      </c>
      <c r="AW4" s="113" t="n">
        <f aca="false">IF(Roster!$N$2=AW$2,1,0)</f>
        <v>0</v>
      </c>
      <c r="AX4" s="114" t="n">
        <f aca="false">IF(Roster!$O$2=AX$2,1,0)</f>
        <v>0</v>
      </c>
      <c r="AY4" s="114" t="n">
        <f aca="false">IF(Roster!$O$2=AY$2,1,0)</f>
        <v>0</v>
      </c>
      <c r="AZ4" s="114" t="n">
        <f aca="false">IF(Roster!$O$2=AZ$2,1,0)</f>
        <v>0</v>
      </c>
      <c r="BA4" s="114" t="n">
        <f aca="false">IF(Roster!$O$2=BA$2,1,0)</f>
        <v>0</v>
      </c>
      <c r="BB4" s="114" t="n">
        <f aca="false">IF(Roster!$O$2=BB$2,1,0)</f>
        <v>1</v>
      </c>
      <c r="BC4" s="114" t="n">
        <f aca="false">IF(Roster!$O$2=BC$2,1,0)</f>
        <v>0</v>
      </c>
      <c r="BD4" s="114" t="n">
        <f aca="false">IF(Roster!$O$2=BD$2,1,0)</f>
        <v>0</v>
      </c>
      <c r="BE4" s="114" t="n">
        <f aca="false">IF(Roster!$O$2=BE$2,1,0)</f>
        <v>0</v>
      </c>
      <c r="BF4" s="114" t="n">
        <f aca="false">IF(Roster!$O$2=BF$2,1,0)</f>
        <v>0</v>
      </c>
      <c r="BG4" s="114" t="n">
        <f aca="false">IF(Roster!$O$2=BG$2,1,0)</f>
        <v>0</v>
      </c>
      <c r="BH4" s="111" t="n">
        <f aca="false">IF(Roster!$P$2=BH$2,1,0)</f>
        <v>0</v>
      </c>
      <c r="BI4" s="111" t="n">
        <f aca="false">IF(Roster!$P$2=BI$2,1,0)</f>
        <v>0</v>
      </c>
      <c r="BJ4" s="111" t="n">
        <f aca="false">IF(Roster!$P$2=BJ$2,1,0)</f>
        <v>0</v>
      </c>
      <c r="BK4" s="111" t="n">
        <f aca="false">IF(Roster!$P$2=BK$2,1,0)</f>
        <v>0</v>
      </c>
      <c r="BL4" s="111" t="n">
        <f aca="false">IF(Roster!$P$2=BL$2,1,0)</f>
        <v>0</v>
      </c>
      <c r="BM4" s="111" t="n">
        <f aca="false">IF(Roster!$P$2=BM$2,1,0)</f>
        <v>1</v>
      </c>
      <c r="BN4" s="111" t="n">
        <f aca="false">IF(Roster!$P$2=BN$2,1,0)</f>
        <v>0</v>
      </c>
      <c r="BO4" s="111" t="n">
        <f aca="false">IF(Roster!$P$2=BO$2,1,0)</f>
        <v>0</v>
      </c>
      <c r="BP4" s="111" t="n">
        <f aca="false">IF(Roster!$P$2=BP$2,1,0)</f>
        <v>0</v>
      </c>
      <c r="BQ4" s="111" t="n">
        <f aca="false">IF(Roster!$P$2=BQ$2,1,0)</f>
        <v>0</v>
      </c>
      <c r="BS4" s="115" t="s">
        <v>47</v>
      </c>
      <c r="BT4" s="116" t="s">
        <v>48</v>
      </c>
    </row>
    <row r="5" s="120" customFormat="true" ht="18" hidden="false" customHeight="true" outlineLevel="0" collapsed="false">
      <c r="A5" s="117" t="n">
        <f aca="false">Roster!K3</f>
        <v>7</v>
      </c>
      <c r="B5" s="118" t="n">
        <f aca="false">Roster!L3</f>
        <v>8</v>
      </c>
      <c r="C5" s="118" t="n">
        <f aca="false">Roster!M3</f>
        <v>9</v>
      </c>
      <c r="D5" s="118" t="n">
        <f aca="false">Roster!N3</f>
        <v>10</v>
      </c>
      <c r="E5" s="118" t="n">
        <f aca="false">Roster!O3</f>
        <v>1</v>
      </c>
      <c r="F5" s="119" t="n">
        <f aca="false">Roster!P3</f>
        <v>2</v>
      </c>
      <c r="G5" s="46" t="n">
        <f aca="false">Roster!A3</f>
        <v>2</v>
      </c>
      <c r="H5" s="46" t="str">
        <f aca="false">Roster!D3</f>
        <v>Joseph</v>
      </c>
      <c r="I5" s="109" t="n">
        <f aca="false">INDEX(Water_Fire,24,$G5)+INDEX(Meal_Cleanup,24,$G5)+INDEX(Site_Cleanup,24,$G5)+INDEX(Breakfast,24,$G5)+INDEX(Lunch,24,$G5)+INDEX(Dinner,24,$G5)</f>
        <v>12</v>
      </c>
      <c r="J5" s="110" t="n">
        <f aca="false">IF(Roster!$K$3=J$2,1,0)</f>
        <v>0</v>
      </c>
      <c r="K5" s="110" t="n">
        <f aca="false">IF(Roster!$K$3=K$2,1,0)</f>
        <v>0</v>
      </c>
      <c r="L5" s="110" t="n">
        <f aca="false">IF(Roster!$K$3=L$2,1,0)</f>
        <v>0</v>
      </c>
      <c r="M5" s="110" t="n">
        <f aca="false">IF(Roster!$K$3=M$2,1,0)</f>
        <v>0</v>
      </c>
      <c r="N5" s="110" t="n">
        <f aca="false">IF(Roster!$K$3=N$2,1,0)</f>
        <v>0</v>
      </c>
      <c r="O5" s="110" t="n">
        <f aca="false">IF(Roster!$K$3=O$2,1,0)</f>
        <v>0</v>
      </c>
      <c r="P5" s="110" t="n">
        <f aca="false">IF(Roster!$K$3=P$2,1,0)</f>
        <v>1</v>
      </c>
      <c r="Q5" s="110" t="n">
        <f aca="false">IF(Roster!$K$3=Q$2,1,0)</f>
        <v>0</v>
      </c>
      <c r="R5" s="110" t="n">
        <f aca="false">IF(Roster!$K$3=R$2,1,0)</f>
        <v>0</v>
      </c>
      <c r="S5" s="110" t="n">
        <f aca="false">IF(Roster!$K$3=S$2,1,0)</f>
        <v>0</v>
      </c>
      <c r="T5" s="111" t="n">
        <f aca="false">IF(Roster!$L$3=T$2,1,0)</f>
        <v>0</v>
      </c>
      <c r="U5" s="111" t="n">
        <f aca="false">IF(Roster!$L$3=U$2,1,0)</f>
        <v>0</v>
      </c>
      <c r="V5" s="111" t="n">
        <f aca="false">IF(Roster!$L$3=V$2,1,0)</f>
        <v>0</v>
      </c>
      <c r="W5" s="111" t="n">
        <f aca="false">IF(Roster!$L$3=W$2,1,0)</f>
        <v>0</v>
      </c>
      <c r="X5" s="111" t="n">
        <f aca="false">IF(Roster!$L$3=X$2,1,0)</f>
        <v>0</v>
      </c>
      <c r="Y5" s="111" t="n">
        <f aca="false">IF(Roster!$L$3=Y$2,1,0)</f>
        <v>0</v>
      </c>
      <c r="Z5" s="111" t="n">
        <f aca="false">IF(Roster!$L$3=Z$2,1,0)</f>
        <v>0</v>
      </c>
      <c r="AA5" s="111" t="n">
        <f aca="false">IF(Roster!$L$3=AA$2,1,0)</f>
        <v>1</v>
      </c>
      <c r="AB5" s="111" t="n">
        <f aca="false">IF(Roster!$L$3=AB$2,1,0)</f>
        <v>0</v>
      </c>
      <c r="AC5" s="111" t="n">
        <f aca="false">IF(Roster!$L$3=AC$2,1,0)</f>
        <v>0</v>
      </c>
      <c r="AD5" s="112" t="n">
        <f aca="false">IF(Roster!$M$3=AD$2,1,0)</f>
        <v>0</v>
      </c>
      <c r="AE5" s="112" t="n">
        <f aca="false">IF(Roster!$M$3=AE$2,1,0)</f>
        <v>0</v>
      </c>
      <c r="AF5" s="112" t="n">
        <f aca="false">IF(Roster!$M$3=AF$2,1,0)</f>
        <v>0</v>
      </c>
      <c r="AG5" s="112" t="n">
        <f aca="false">IF(Roster!$M$3=AG$2,1,0)</f>
        <v>0</v>
      </c>
      <c r="AH5" s="112" t="n">
        <f aca="false">IF(Roster!$M$3=AH$2,1,0)</f>
        <v>0</v>
      </c>
      <c r="AI5" s="112" t="n">
        <f aca="false">IF(Roster!$M$3=AI$2,1,0)</f>
        <v>0</v>
      </c>
      <c r="AJ5" s="112" t="n">
        <f aca="false">IF(Roster!$M$3=AJ$2,1,0)</f>
        <v>0</v>
      </c>
      <c r="AK5" s="112" t="n">
        <f aca="false">IF(Roster!$M$3=AK$2,1,0)</f>
        <v>0</v>
      </c>
      <c r="AL5" s="112" t="n">
        <f aca="false">IF(Roster!$M$3=AL$2,1,0)</f>
        <v>1</v>
      </c>
      <c r="AM5" s="112" t="n">
        <f aca="false">IF(Roster!$M$3=AM$2,1,0)</f>
        <v>0</v>
      </c>
      <c r="AN5" s="113" t="n">
        <f aca="false">IF(Roster!$N$3=AN$2,1,0)</f>
        <v>0</v>
      </c>
      <c r="AO5" s="113" t="n">
        <f aca="false">IF(Roster!$N$3=AO$2,1,0)</f>
        <v>0</v>
      </c>
      <c r="AP5" s="113" t="n">
        <f aca="false">IF(Roster!$N$3=AP$2,1,0)</f>
        <v>0</v>
      </c>
      <c r="AQ5" s="113" t="n">
        <f aca="false">IF(Roster!$N$3=AQ$2,1,0)</f>
        <v>0</v>
      </c>
      <c r="AR5" s="113" t="n">
        <f aca="false">IF(Roster!$N$3=AR$2,1,0)</f>
        <v>0</v>
      </c>
      <c r="AS5" s="113" t="n">
        <f aca="false">IF(Roster!$N$3=AS$2,1,0)</f>
        <v>0</v>
      </c>
      <c r="AT5" s="113" t="n">
        <f aca="false">IF(Roster!$N$3=AT$2,1,0)</f>
        <v>0</v>
      </c>
      <c r="AU5" s="113" t="n">
        <f aca="false">IF(Roster!$N$3=AU$2,1,0)</f>
        <v>0</v>
      </c>
      <c r="AV5" s="113" t="n">
        <f aca="false">IF(Roster!$N$3=AV$2,1,0)</f>
        <v>0</v>
      </c>
      <c r="AW5" s="113" t="n">
        <f aca="false">IF(Roster!$N$3=AW$2,1,0)</f>
        <v>1</v>
      </c>
      <c r="AX5" s="114" t="n">
        <f aca="false">IF(Roster!$O$3=AX$2,1,0)</f>
        <v>1</v>
      </c>
      <c r="AY5" s="114" t="n">
        <f aca="false">IF(Roster!$O$3=AY$2,1,0)</f>
        <v>0</v>
      </c>
      <c r="AZ5" s="114" t="n">
        <f aca="false">IF(Roster!$O$3=AZ$2,1,0)</f>
        <v>0</v>
      </c>
      <c r="BA5" s="114" t="n">
        <f aca="false">IF(Roster!$O$3=BA$2,1,0)</f>
        <v>0</v>
      </c>
      <c r="BB5" s="114" t="n">
        <f aca="false">IF(Roster!$O$3=BB$2,1,0)</f>
        <v>0</v>
      </c>
      <c r="BC5" s="114" t="n">
        <f aca="false">IF(Roster!$O$3=BC$2,1,0)</f>
        <v>0</v>
      </c>
      <c r="BD5" s="114" t="n">
        <f aca="false">IF(Roster!$O$3=BD$2,1,0)</f>
        <v>0</v>
      </c>
      <c r="BE5" s="114" t="n">
        <f aca="false">IF(Roster!$O$3=BE$2,1,0)</f>
        <v>0</v>
      </c>
      <c r="BF5" s="114" t="n">
        <f aca="false">IF(Roster!$O$3=BF$2,1,0)</f>
        <v>0</v>
      </c>
      <c r="BG5" s="114" t="n">
        <f aca="false">IF(Roster!$O$3=BG$2,1,0)</f>
        <v>0</v>
      </c>
      <c r="BH5" s="111" t="n">
        <f aca="false">IF(Roster!$P$3=BH$2,1,0)</f>
        <v>0</v>
      </c>
      <c r="BI5" s="111" t="n">
        <f aca="false">IF(Roster!$P$3=BI$2,1,0)</f>
        <v>1</v>
      </c>
      <c r="BJ5" s="111" t="n">
        <f aca="false">IF(Roster!$P$3=BJ$2,1,0)</f>
        <v>0</v>
      </c>
      <c r="BK5" s="111" t="n">
        <f aca="false">IF(Roster!$P$3=BK$2,1,0)</f>
        <v>0</v>
      </c>
      <c r="BL5" s="111" t="n">
        <f aca="false">IF(Roster!$P$3=BL$2,1,0)</f>
        <v>0</v>
      </c>
      <c r="BM5" s="111" t="n">
        <f aca="false">IF(Roster!$P$3=BM$2,1,0)</f>
        <v>0</v>
      </c>
      <c r="BN5" s="111" t="n">
        <f aca="false">IF(Roster!$P$3=BN$2,1,0)</f>
        <v>0</v>
      </c>
      <c r="BO5" s="111" t="n">
        <f aca="false">IF(Roster!$P$3=BO$2,1,0)</f>
        <v>0</v>
      </c>
      <c r="BP5" s="111" t="n">
        <f aca="false">IF(Roster!$P$3=BP$2,1,0)</f>
        <v>0</v>
      </c>
      <c r="BQ5" s="111" t="n">
        <f aca="false">IF(Roster!$P$3=BQ$2,1,0)</f>
        <v>0</v>
      </c>
      <c r="BS5" s="121" t="s">
        <v>49</v>
      </c>
      <c r="BT5" s="122" t="s">
        <v>50</v>
      </c>
    </row>
    <row r="6" customFormat="false" ht="18" hidden="false" customHeight="true" outlineLevel="0" collapsed="false">
      <c r="A6" s="123" t="n">
        <f aca="false">Roster!K4</f>
        <v>3</v>
      </c>
      <c r="B6" s="124" t="n">
        <f aca="false">Roster!L4</f>
        <v>4</v>
      </c>
      <c r="C6" s="124" t="n">
        <f aca="false">Roster!M4</f>
        <v>5</v>
      </c>
      <c r="D6" s="124" t="n">
        <f aca="false">Roster!N4</f>
        <v>6</v>
      </c>
      <c r="E6" s="124" t="n">
        <f aca="false">Roster!O4</f>
        <v>7</v>
      </c>
      <c r="F6" s="125" t="n">
        <f aca="false">Roster!P4</f>
        <v>8</v>
      </c>
      <c r="G6" s="46" t="n">
        <f aca="false">Roster!A4</f>
        <v>3</v>
      </c>
      <c r="H6" s="46" t="str">
        <f aca="false">Roster!D4</f>
        <v>Sam</v>
      </c>
      <c r="I6" s="109" t="n">
        <f aca="false">INDEX(Water_Fire,24,$G6)+INDEX(Meal_Cleanup,24,$G6)+INDEX(Site_Cleanup,24,$G6)+INDEX(Breakfast,24,$G6)+INDEX(Lunch,24,$G6)+INDEX(Dinner,24,$G6)</f>
        <v>12</v>
      </c>
      <c r="J6" s="110" t="n">
        <f aca="false">IF(Roster!$K$4=J$2,1,0)</f>
        <v>0</v>
      </c>
      <c r="K6" s="110" t="n">
        <f aca="false">IF(Roster!$K$4=K$2,1,0)</f>
        <v>0</v>
      </c>
      <c r="L6" s="110" t="n">
        <f aca="false">IF(Roster!$K$4=L$2,1,0)</f>
        <v>1</v>
      </c>
      <c r="M6" s="110" t="n">
        <f aca="false">IF(Roster!$K$4=M$2,1,0)</f>
        <v>0</v>
      </c>
      <c r="N6" s="110" t="n">
        <f aca="false">IF(Roster!$K$4=N$2,1,0)</f>
        <v>0</v>
      </c>
      <c r="O6" s="110" t="n">
        <f aca="false">IF(Roster!$K$4=O$2,1,0)</f>
        <v>0</v>
      </c>
      <c r="P6" s="110" t="n">
        <f aca="false">IF(Roster!$K$4=P$2,1,0)</f>
        <v>0</v>
      </c>
      <c r="Q6" s="110" t="n">
        <f aca="false">IF(Roster!$K$4=Q$2,1,0)</f>
        <v>0</v>
      </c>
      <c r="R6" s="110" t="n">
        <f aca="false">IF(Roster!$K$4=R$2,1,0)</f>
        <v>0</v>
      </c>
      <c r="S6" s="110" t="n">
        <f aca="false">IF(Roster!$K$4=S$2,1,0)</f>
        <v>0</v>
      </c>
      <c r="T6" s="111" t="n">
        <f aca="false">IF(Roster!$L$4=T$2,1,0)</f>
        <v>0</v>
      </c>
      <c r="U6" s="111" t="n">
        <f aca="false">IF(Roster!$L$4=U$2,1,0)</f>
        <v>0</v>
      </c>
      <c r="V6" s="111" t="n">
        <f aca="false">IF(Roster!$L$4=V$2,1,0)</f>
        <v>0</v>
      </c>
      <c r="W6" s="111" t="n">
        <f aca="false">IF(Roster!$L$4=W$2,1,0)</f>
        <v>1</v>
      </c>
      <c r="X6" s="111" t="n">
        <f aca="false">IF(Roster!$L$4=X$2,1,0)</f>
        <v>0</v>
      </c>
      <c r="Y6" s="111" t="n">
        <f aca="false">IF(Roster!$L$4=Y$2,1,0)</f>
        <v>0</v>
      </c>
      <c r="Z6" s="111" t="n">
        <f aca="false">IF(Roster!$L$4=Z$2,1,0)</f>
        <v>0</v>
      </c>
      <c r="AA6" s="111" t="n">
        <f aca="false">IF(Roster!$L$4=AA$2,1,0)</f>
        <v>0</v>
      </c>
      <c r="AB6" s="111" t="n">
        <f aca="false">IF(Roster!$L$4=AB$2,1,0)</f>
        <v>0</v>
      </c>
      <c r="AC6" s="111" t="n">
        <f aca="false">IF(Roster!$L$4=AC$2,1,0)</f>
        <v>0</v>
      </c>
      <c r="AD6" s="112" t="n">
        <f aca="false">IF(Roster!$M$4=AD$2,1,0)</f>
        <v>0</v>
      </c>
      <c r="AE6" s="112" t="n">
        <f aca="false">IF(Roster!$M$4=AE$2,1,0)</f>
        <v>0</v>
      </c>
      <c r="AF6" s="112" t="n">
        <f aca="false">IF(Roster!$M$4=AF$2,1,0)</f>
        <v>0</v>
      </c>
      <c r="AG6" s="112" t="n">
        <f aca="false">IF(Roster!$M$4=AG$2,1,0)</f>
        <v>0</v>
      </c>
      <c r="AH6" s="112" t="n">
        <f aca="false">IF(Roster!$M$4=AH$2,1,0)</f>
        <v>1</v>
      </c>
      <c r="AI6" s="112" t="n">
        <f aca="false">IF(Roster!$M$4=AI$2,1,0)</f>
        <v>0</v>
      </c>
      <c r="AJ6" s="112" t="n">
        <f aca="false">IF(Roster!$M$4=AJ$2,1,0)</f>
        <v>0</v>
      </c>
      <c r="AK6" s="112" t="n">
        <f aca="false">IF(Roster!$M$4=AK$2,1,0)</f>
        <v>0</v>
      </c>
      <c r="AL6" s="112" t="n">
        <f aca="false">IF(Roster!$M$4=AL$2,1,0)</f>
        <v>0</v>
      </c>
      <c r="AM6" s="112" t="n">
        <f aca="false">IF(Roster!$M$4=AM$2,1,0)</f>
        <v>0</v>
      </c>
      <c r="AN6" s="113" t="n">
        <f aca="false">IF(Roster!$N$4=AN$2,1,0)</f>
        <v>0</v>
      </c>
      <c r="AO6" s="113" t="n">
        <f aca="false">IF(Roster!$N$4=AO$2,1,0)</f>
        <v>0</v>
      </c>
      <c r="AP6" s="113" t="n">
        <f aca="false">IF(Roster!$N$4=AP$2,1,0)</f>
        <v>0</v>
      </c>
      <c r="AQ6" s="113" t="n">
        <f aca="false">IF(Roster!$N$4=AQ$2,1,0)</f>
        <v>0</v>
      </c>
      <c r="AR6" s="113" t="n">
        <f aca="false">IF(Roster!$N$4=AR$2,1,0)</f>
        <v>0</v>
      </c>
      <c r="AS6" s="113" t="n">
        <f aca="false">IF(Roster!$N$4=AS$2,1,0)</f>
        <v>1</v>
      </c>
      <c r="AT6" s="113" t="n">
        <f aca="false">IF(Roster!$N$4=AT$2,1,0)</f>
        <v>0</v>
      </c>
      <c r="AU6" s="113" t="n">
        <f aca="false">IF(Roster!$N$4=AU$2,1,0)</f>
        <v>0</v>
      </c>
      <c r="AV6" s="113" t="n">
        <f aca="false">IF(Roster!$N$4=AV$2,1,0)</f>
        <v>0</v>
      </c>
      <c r="AW6" s="113" t="n">
        <f aca="false">IF(Roster!$N$4=AW$2,1,0)</f>
        <v>0</v>
      </c>
      <c r="AX6" s="114" t="n">
        <f aca="false">IF(Roster!$O$4=AX$2,1,0)</f>
        <v>0</v>
      </c>
      <c r="AY6" s="114" t="n">
        <f aca="false">IF(Roster!$O$4=AY$2,1,0)</f>
        <v>0</v>
      </c>
      <c r="AZ6" s="114" t="n">
        <f aca="false">IF(Roster!$O$4=AZ$2,1,0)</f>
        <v>0</v>
      </c>
      <c r="BA6" s="114" t="n">
        <f aca="false">IF(Roster!$O$4=BA$2,1,0)</f>
        <v>0</v>
      </c>
      <c r="BB6" s="114" t="n">
        <f aca="false">IF(Roster!$O$4=BB$2,1,0)</f>
        <v>0</v>
      </c>
      <c r="BC6" s="114" t="n">
        <f aca="false">IF(Roster!$O$4=BC$2,1,0)</f>
        <v>0</v>
      </c>
      <c r="BD6" s="114" t="n">
        <f aca="false">IF(Roster!$O$4=BD$2,1,0)</f>
        <v>1</v>
      </c>
      <c r="BE6" s="114" t="n">
        <f aca="false">IF(Roster!$O$4=BE$2,1,0)</f>
        <v>0</v>
      </c>
      <c r="BF6" s="114" t="n">
        <f aca="false">IF(Roster!$O$4=BF$2,1,0)</f>
        <v>0</v>
      </c>
      <c r="BG6" s="114" t="n">
        <f aca="false">IF(Roster!$O$4=BG$2,1,0)</f>
        <v>0</v>
      </c>
      <c r="BH6" s="111" t="n">
        <f aca="false">IF(Roster!$P$4=BH$2,1,0)</f>
        <v>0</v>
      </c>
      <c r="BI6" s="111" t="n">
        <f aca="false">IF(Roster!$P$4=BI$2,1,0)</f>
        <v>0</v>
      </c>
      <c r="BJ6" s="111" t="n">
        <f aca="false">IF(Roster!$P$4=BJ$2,1,0)</f>
        <v>0</v>
      </c>
      <c r="BK6" s="111" t="n">
        <f aca="false">IF(Roster!$P$4=BK$2,1,0)</f>
        <v>0</v>
      </c>
      <c r="BL6" s="111" t="n">
        <f aca="false">IF(Roster!$P$4=BL$2,1,0)</f>
        <v>0</v>
      </c>
      <c r="BM6" s="111" t="n">
        <f aca="false">IF(Roster!$P$4=BM$2,1,0)</f>
        <v>0</v>
      </c>
      <c r="BN6" s="111" t="n">
        <f aca="false">IF(Roster!$P$4=BN$2,1,0)</f>
        <v>0</v>
      </c>
      <c r="BO6" s="111" t="n">
        <f aca="false">IF(Roster!$P$4=BO$2,1,0)</f>
        <v>1</v>
      </c>
      <c r="BP6" s="111" t="n">
        <f aca="false">IF(Roster!$P$4=BP$2,1,0)</f>
        <v>0</v>
      </c>
      <c r="BQ6" s="111" t="n">
        <f aca="false">IF(Roster!$P$4=BQ$2,1,0)</f>
        <v>0</v>
      </c>
      <c r="BS6" s="121" t="s">
        <v>51</v>
      </c>
      <c r="BT6" s="122" t="s">
        <v>52</v>
      </c>
    </row>
    <row r="7" s="120" customFormat="true" ht="18" hidden="false" customHeight="true" outlineLevel="0" collapsed="false">
      <c r="A7" s="126" t="n">
        <f aca="false">Roster!K5</f>
        <v>9</v>
      </c>
      <c r="B7" s="127" t="n">
        <f aca="false">Roster!L5</f>
        <v>10</v>
      </c>
      <c r="C7" s="127" t="n">
        <f aca="false">Roster!M5</f>
        <v>9</v>
      </c>
      <c r="D7" s="127" t="n">
        <f aca="false">Roster!N5</f>
        <v>8</v>
      </c>
      <c r="E7" s="127" t="n">
        <f aca="false">Roster!O5</f>
        <v>7</v>
      </c>
      <c r="F7" s="128" t="n">
        <f aca="false">Roster!P5</f>
        <v>6</v>
      </c>
      <c r="G7" s="46" t="n">
        <f aca="false">Roster!A5</f>
        <v>4</v>
      </c>
      <c r="H7" s="46" t="str">
        <f aca="false">Roster!D5</f>
        <v>George</v>
      </c>
      <c r="I7" s="109" t="n">
        <f aca="false">INDEX(Water_Fire,24,$G7)+INDEX(Meal_Cleanup,24,$G7)+INDEX(Site_Cleanup,24,$G7)+INDEX(Breakfast,24,$G7)+INDEX(Lunch,24,$G7)+INDEX(Dinner,24,$G7)</f>
        <v>12</v>
      </c>
      <c r="J7" s="110" t="n">
        <f aca="false">IF(Roster!$K$5=J$2,1,0)</f>
        <v>0</v>
      </c>
      <c r="K7" s="110" t="n">
        <f aca="false">IF(Roster!$K$5=K$2,1,0)</f>
        <v>0</v>
      </c>
      <c r="L7" s="110" t="n">
        <f aca="false">IF(Roster!$K$5=L$2,1,0)</f>
        <v>0</v>
      </c>
      <c r="M7" s="110" t="n">
        <f aca="false">IF(Roster!$K$5=M$2,1,0)</f>
        <v>0</v>
      </c>
      <c r="N7" s="110" t="n">
        <f aca="false">IF(Roster!$K$5=N$2,1,0)</f>
        <v>0</v>
      </c>
      <c r="O7" s="110" t="n">
        <f aca="false">IF(Roster!$K$5=O$2,1,0)</f>
        <v>0</v>
      </c>
      <c r="P7" s="110" t="n">
        <f aca="false">IF(Roster!$K$5=P$2,1,0)</f>
        <v>0</v>
      </c>
      <c r="Q7" s="110" t="n">
        <f aca="false">IF(Roster!$K$5=Q$2,1,0)</f>
        <v>0</v>
      </c>
      <c r="R7" s="110" t="n">
        <f aca="false">IF(Roster!$K$5=R$2,1,0)</f>
        <v>1</v>
      </c>
      <c r="S7" s="110" t="n">
        <f aca="false">IF(Roster!$K$5=S$2,1,0)</f>
        <v>0</v>
      </c>
      <c r="T7" s="111" t="n">
        <f aca="false">IF(Roster!$L$5=T$2,1,0)</f>
        <v>0</v>
      </c>
      <c r="U7" s="111" t="n">
        <f aca="false">IF(Roster!$L$5=U$2,1,0)</f>
        <v>0</v>
      </c>
      <c r="V7" s="111" t="n">
        <f aca="false">IF(Roster!$L$5=V$2,1,0)</f>
        <v>0</v>
      </c>
      <c r="W7" s="111" t="n">
        <f aca="false">IF(Roster!$L$5=W$2,1,0)</f>
        <v>0</v>
      </c>
      <c r="X7" s="111" t="n">
        <f aca="false">IF(Roster!$L$5=X$2,1,0)</f>
        <v>0</v>
      </c>
      <c r="Y7" s="111" t="n">
        <f aca="false">IF(Roster!$L$5=Y$2,1,0)</f>
        <v>0</v>
      </c>
      <c r="Z7" s="111" t="n">
        <f aca="false">IF(Roster!$L$5=Z$2,1,0)</f>
        <v>0</v>
      </c>
      <c r="AA7" s="111" t="n">
        <f aca="false">IF(Roster!$L$5=AA$2,1,0)</f>
        <v>0</v>
      </c>
      <c r="AB7" s="111" t="n">
        <f aca="false">IF(Roster!$L$5=AB$2,1,0)</f>
        <v>0</v>
      </c>
      <c r="AC7" s="111" t="n">
        <f aca="false">IF(Roster!$L$5=AC$2,1,0)</f>
        <v>1</v>
      </c>
      <c r="AD7" s="112" t="n">
        <f aca="false">IF(Roster!$M$5=AD$2,1,0)</f>
        <v>0</v>
      </c>
      <c r="AE7" s="112" t="n">
        <f aca="false">IF(Roster!$M$5=AE$2,1,0)</f>
        <v>0</v>
      </c>
      <c r="AF7" s="112" t="n">
        <f aca="false">IF(Roster!$M$5=AF$2,1,0)</f>
        <v>0</v>
      </c>
      <c r="AG7" s="112" t="n">
        <f aca="false">IF(Roster!$M$5=AG$2,1,0)</f>
        <v>0</v>
      </c>
      <c r="AH7" s="112" t="n">
        <f aca="false">IF(Roster!$M$5=AH$2,1,0)</f>
        <v>0</v>
      </c>
      <c r="AI7" s="112" t="n">
        <f aca="false">IF(Roster!$M$5=AI$2,1,0)</f>
        <v>0</v>
      </c>
      <c r="AJ7" s="112" t="n">
        <f aca="false">IF(Roster!$M$5=AJ$2,1,0)</f>
        <v>0</v>
      </c>
      <c r="AK7" s="112" t="n">
        <f aca="false">IF(Roster!$M$5=AK$2,1,0)</f>
        <v>0</v>
      </c>
      <c r="AL7" s="112" t="n">
        <f aca="false">IF(Roster!$M$5=AL$2,1,0)</f>
        <v>1</v>
      </c>
      <c r="AM7" s="112" t="n">
        <f aca="false">IF(Roster!$M$5=AM$2,1,0)</f>
        <v>0</v>
      </c>
      <c r="AN7" s="113" t="n">
        <f aca="false">IF(Roster!$N$5=AN$2,1,0)</f>
        <v>0</v>
      </c>
      <c r="AO7" s="113" t="n">
        <f aca="false">IF(Roster!$N$5=AO$2,1,0)</f>
        <v>0</v>
      </c>
      <c r="AP7" s="113" t="n">
        <f aca="false">IF(Roster!$N$5=AP$2,1,0)</f>
        <v>0</v>
      </c>
      <c r="AQ7" s="113" t="n">
        <f aca="false">IF(Roster!$N$5=AQ$2,1,0)</f>
        <v>0</v>
      </c>
      <c r="AR7" s="113" t="n">
        <f aca="false">IF(Roster!$N$5=AR$2,1,0)</f>
        <v>0</v>
      </c>
      <c r="AS7" s="113" t="n">
        <f aca="false">IF(Roster!$N$5=AS$2,1,0)</f>
        <v>0</v>
      </c>
      <c r="AT7" s="113" t="n">
        <f aca="false">IF(Roster!$N$5=AT$2,1,0)</f>
        <v>0</v>
      </c>
      <c r="AU7" s="113" t="n">
        <f aca="false">IF(Roster!$N$5=AU$2,1,0)</f>
        <v>1</v>
      </c>
      <c r="AV7" s="113" t="n">
        <f aca="false">IF(Roster!$N$5=AV$2,1,0)</f>
        <v>0</v>
      </c>
      <c r="AW7" s="113" t="n">
        <f aca="false">IF(Roster!$N$5=AW$2,1,0)</f>
        <v>0</v>
      </c>
      <c r="AX7" s="114" t="n">
        <f aca="false">IF(Roster!$O$5=AX$2,1,0)</f>
        <v>0</v>
      </c>
      <c r="AY7" s="114" t="n">
        <f aca="false">IF(Roster!$O$5=AY$2,1,0)</f>
        <v>0</v>
      </c>
      <c r="AZ7" s="114" t="n">
        <f aca="false">IF(Roster!$O$5=AZ$2,1,0)</f>
        <v>0</v>
      </c>
      <c r="BA7" s="114" t="n">
        <f aca="false">IF(Roster!$O$5=BA$2,1,0)</f>
        <v>0</v>
      </c>
      <c r="BB7" s="114" t="n">
        <f aca="false">IF(Roster!$O$5=BB$2,1,0)</f>
        <v>0</v>
      </c>
      <c r="BC7" s="114" t="n">
        <f aca="false">IF(Roster!$O$5=BC$2,1,0)</f>
        <v>0</v>
      </c>
      <c r="BD7" s="114" t="n">
        <f aca="false">IF(Roster!$O$5=BD$2,1,0)</f>
        <v>1</v>
      </c>
      <c r="BE7" s="114" t="n">
        <f aca="false">IF(Roster!$O$5=BE$2,1,0)</f>
        <v>0</v>
      </c>
      <c r="BF7" s="114" t="n">
        <f aca="false">IF(Roster!$O$5=BF$2,1,0)</f>
        <v>0</v>
      </c>
      <c r="BG7" s="114" t="n">
        <f aca="false">IF(Roster!$O$5=BG$2,1,0)</f>
        <v>0</v>
      </c>
      <c r="BH7" s="111" t="n">
        <f aca="false">IF(Roster!$P$5=BH$2,1,0)</f>
        <v>0</v>
      </c>
      <c r="BI7" s="111" t="n">
        <f aca="false">IF(Roster!$P$5=BI$2,1,0)</f>
        <v>0</v>
      </c>
      <c r="BJ7" s="111" t="n">
        <f aca="false">IF(Roster!$P$5=BJ$2,1,0)</f>
        <v>0</v>
      </c>
      <c r="BK7" s="111" t="n">
        <f aca="false">IF(Roster!$P$5=BK$2,1,0)</f>
        <v>0</v>
      </c>
      <c r="BL7" s="111" t="n">
        <f aca="false">IF(Roster!$P$5=BL$2,1,0)</f>
        <v>0</v>
      </c>
      <c r="BM7" s="111" t="n">
        <f aca="false">IF(Roster!$P$5=BM$2,1,0)</f>
        <v>1</v>
      </c>
      <c r="BN7" s="111" t="n">
        <f aca="false">IF(Roster!$P$5=BN$2,1,0)</f>
        <v>0</v>
      </c>
      <c r="BO7" s="111" t="n">
        <f aca="false">IF(Roster!$P$5=BO$2,1,0)</f>
        <v>0</v>
      </c>
      <c r="BP7" s="111" t="n">
        <f aca="false">IF(Roster!$P$5=BP$2,1,0)</f>
        <v>0</v>
      </c>
      <c r="BQ7" s="111" t="n">
        <f aca="false">IF(Roster!$P$5=BQ$2,1,0)</f>
        <v>0</v>
      </c>
      <c r="BS7" s="121" t="s">
        <v>53</v>
      </c>
      <c r="BT7" s="122" t="s">
        <v>54</v>
      </c>
    </row>
    <row r="8" customFormat="false" ht="18" hidden="false" customHeight="true" outlineLevel="0" collapsed="false">
      <c r="A8" s="129" t="n">
        <f aca="false">Roster!K6</f>
        <v>5</v>
      </c>
      <c r="B8" s="130" t="n">
        <f aca="false">Roster!L6</f>
        <v>4</v>
      </c>
      <c r="C8" s="130" t="n">
        <f aca="false">Roster!M6</f>
        <v>3</v>
      </c>
      <c r="D8" s="130" t="n">
        <f aca="false">Roster!N6</f>
        <v>2</v>
      </c>
      <c r="E8" s="130" t="n">
        <f aca="false">Roster!O6</f>
        <v>1</v>
      </c>
      <c r="F8" s="131" t="n">
        <f aca="false">Roster!P6</f>
        <v>10</v>
      </c>
      <c r="G8" s="46" t="n">
        <f aca="false">Roster!A6</f>
        <v>5</v>
      </c>
      <c r="H8" s="46" t="str">
        <f aca="false">Roster!D6</f>
        <v>Matthew</v>
      </c>
      <c r="I8" s="109" t="n">
        <f aca="false">INDEX(Water_Fire,24,$G8)+INDEX(Meal_Cleanup,24,$G8)+INDEX(Site_Cleanup,24,$G8)+INDEX(Breakfast,24,$G8)+INDEX(Lunch,24,$G8)+INDEX(Dinner,24,$G8)</f>
        <v>12</v>
      </c>
      <c r="J8" s="110" t="n">
        <f aca="false">IF(Roster!$K$6=J$2,1,0)</f>
        <v>0</v>
      </c>
      <c r="K8" s="110" t="n">
        <f aca="false">IF(Roster!$K$6=K$2,1,0)</f>
        <v>0</v>
      </c>
      <c r="L8" s="110" t="n">
        <f aca="false">IF(Roster!$K$6=L$2,1,0)</f>
        <v>0</v>
      </c>
      <c r="M8" s="110" t="n">
        <f aca="false">IF(Roster!$K$6=M$2,1,0)</f>
        <v>0</v>
      </c>
      <c r="N8" s="110" t="n">
        <f aca="false">IF(Roster!$K$6=N$2,1,0)</f>
        <v>1</v>
      </c>
      <c r="O8" s="110" t="n">
        <f aca="false">IF(Roster!$K$6=O$2,1,0)</f>
        <v>0</v>
      </c>
      <c r="P8" s="110" t="n">
        <f aca="false">IF(Roster!$K$6=P$2,1,0)</f>
        <v>0</v>
      </c>
      <c r="Q8" s="110" t="n">
        <f aca="false">IF(Roster!$K$6=Q$2,1,0)</f>
        <v>0</v>
      </c>
      <c r="R8" s="110" t="n">
        <f aca="false">IF(Roster!$K$6=R$2,1,0)</f>
        <v>0</v>
      </c>
      <c r="S8" s="110" t="n">
        <f aca="false">IF(Roster!$K$6=S$2,1,0)</f>
        <v>0</v>
      </c>
      <c r="T8" s="111" t="n">
        <f aca="false">IF(Roster!$L$6=T$2,1,0)</f>
        <v>0</v>
      </c>
      <c r="U8" s="111" t="n">
        <f aca="false">IF(Roster!$L$6=U$2,1,0)</f>
        <v>0</v>
      </c>
      <c r="V8" s="111" t="n">
        <f aca="false">IF(Roster!$L$6=V$2,1,0)</f>
        <v>0</v>
      </c>
      <c r="W8" s="111" t="n">
        <f aca="false">IF(Roster!$L$6=W$2,1,0)</f>
        <v>1</v>
      </c>
      <c r="X8" s="111" t="n">
        <f aca="false">IF(Roster!$L$6=X$2,1,0)</f>
        <v>0</v>
      </c>
      <c r="Y8" s="111" t="n">
        <f aca="false">IF(Roster!$L$6=Y$2,1,0)</f>
        <v>0</v>
      </c>
      <c r="Z8" s="111" t="n">
        <f aca="false">IF(Roster!$L$6=Z$2,1,0)</f>
        <v>0</v>
      </c>
      <c r="AA8" s="111" t="n">
        <f aca="false">IF(Roster!$L$6=AA$2,1,0)</f>
        <v>0</v>
      </c>
      <c r="AB8" s="111" t="n">
        <f aca="false">IF(Roster!$L$6=AB$2,1,0)</f>
        <v>0</v>
      </c>
      <c r="AC8" s="111" t="n">
        <f aca="false">IF(Roster!$L$6=AC$2,1,0)</f>
        <v>0</v>
      </c>
      <c r="AD8" s="112" t="n">
        <f aca="false">IF(Roster!$M$6=AD$2,1,0)</f>
        <v>0</v>
      </c>
      <c r="AE8" s="112" t="n">
        <f aca="false">IF(Roster!$M$6=AE$2,1,0)</f>
        <v>0</v>
      </c>
      <c r="AF8" s="112" t="n">
        <f aca="false">IF(Roster!$M$6=AF$2,1,0)</f>
        <v>1</v>
      </c>
      <c r="AG8" s="112" t="n">
        <f aca="false">IF(Roster!$M$6=AG$2,1,0)</f>
        <v>0</v>
      </c>
      <c r="AH8" s="112" t="n">
        <f aca="false">IF(Roster!$M$6=AH$2,1,0)</f>
        <v>0</v>
      </c>
      <c r="AI8" s="112" t="n">
        <f aca="false">IF(Roster!$M$6=AI$2,1,0)</f>
        <v>0</v>
      </c>
      <c r="AJ8" s="112" t="n">
        <f aca="false">IF(Roster!$M$6=AJ$2,1,0)</f>
        <v>0</v>
      </c>
      <c r="AK8" s="112" t="n">
        <f aca="false">IF(Roster!$M$6=AK$2,1,0)</f>
        <v>0</v>
      </c>
      <c r="AL8" s="112" t="n">
        <f aca="false">IF(Roster!$M$6=AL$2,1,0)</f>
        <v>0</v>
      </c>
      <c r="AM8" s="112" t="n">
        <f aca="false">IF(Roster!$M$6=AM$2,1,0)</f>
        <v>0</v>
      </c>
      <c r="AN8" s="113" t="n">
        <f aca="false">IF(Roster!$N$6=AN$2,1,0)</f>
        <v>0</v>
      </c>
      <c r="AO8" s="113" t="n">
        <f aca="false">IF(Roster!$N$6=AO$2,1,0)</f>
        <v>1</v>
      </c>
      <c r="AP8" s="113" t="n">
        <f aca="false">IF(Roster!$N$6=AP$2,1,0)</f>
        <v>0</v>
      </c>
      <c r="AQ8" s="113" t="n">
        <f aca="false">IF(Roster!$N$6=AQ$2,1,0)</f>
        <v>0</v>
      </c>
      <c r="AR8" s="113" t="n">
        <f aca="false">IF(Roster!$N$6=AR$2,1,0)</f>
        <v>0</v>
      </c>
      <c r="AS8" s="113" t="n">
        <f aca="false">IF(Roster!$N$6=AS$2,1,0)</f>
        <v>0</v>
      </c>
      <c r="AT8" s="113" t="n">
        <f aca="false">IF(Roster!$N$6=AT$2,1,0)</f>
        <v>0</v>
      </c>
      <c r="AU8" s="113" t="n">
        <f aca="false">IF(Roster!$N$6=AU$2,1,0)</f>
        <v>0</v>
      </c>
      <c r="AV8" s="113" t="n">
        <f aca="false">IF(Roster!$N$6=AV$2,1,0)</f>
        <v>0</v>
      </c>
      <c r="AW8" s="113" t="n">
        <f aca="false">IF(Roster!$N$6=AW$2,1,0)</f>
        <v>0</v>
      </c>
      <c r="AX8" s="114" t="n">
        <f aca="false">IF(Roster!$O$6=AX$2,1,0)</f>
        <v>1</v>
      </c>
      <c r="AY8" s="114" t="n">
        <f aca="false">IF(Roster!$O$6=AY$2,1,0)</f>
        <v>0</v>
      </c>
      <c r="AZ8" s="114" t="n">
        <f aca="false">IF(Roster!$O$6=AZ$2,1,0)</f>
        <v>0</v>
      </c>
      <c r="BA8" s="114" t="n">
        <f aca="false">IF(Roster!$O$6=BA$2,1,0)</f>
        <v>0</v>
      </c>
      <c r="BB8" s="114" t="n">
        <f aca="false">IF(Roster!$O$6=BB$2,1,0)</f>
        <v>0</v>
      </c>
      <c r="BC8" s="114" t="n">
        <f aca="false">IF(Roster!$O$6=BC$2,1,0)</f>
        <v>0</v>
      </c>
      <c r="BD8" s="114" t="n">
        <f aca="false">IF(Roster!$O$6=BD$2,1,0)</f>
        <v>0</v>
      </c>
      <c r="BE8" s="114" t="n">
        <f aca="false">IF(Roster!$O$6=BE$2,1,0)</f>
        <v>0</v>
      </c>
      <c r="BF8" s="114" t="n">
        <f aca="false">IF(Roster!$O$6=BF$2,1,0)</f>
        <v>0</v>
      </c>
      <c r="BG8" s="114" t="n">
        <f aca="false">IF(Roster!$O$6=BG$2,1,0)</f>
        <v>0</v>
      </c>
      <c r="BH8" s="111" t="n">
        <f aca="false">IF(Roster!$P$6=BH$2,1,0)</f>
        <v>0</v>
      </c>
      <c r="BI8" s="111" t="n">
        <f aca="false">IF(Roster!$P$6=BI$2,1,0)</f>
        <v>0</v>
      </c>
      <c r="BJ8" s="111" t="n">
        <f aca="false">IF(Roster!$P$6=BJ$2,1,0)</f>
        <v>0</v>
      </c>
      <c r="BK8" s="111" t="n">
        <f aca="false">IF(Roster!$P$6=BK$2,1,0)</f>
        <v>0</v>
      </c>
      <c r="BL8" s="111" t="n">
        <f aca="false">IF(Roster!$P$6=BL$2,1,0)</f>
        <v>0</v>
      </c>
      <c r="BM8" s="111" t="n">
        <f aca="false">IF(Roster!$P$6=BM$2,1,0)</f>
        <v>0</v>
      </c>
      <c r="BN8" s="111" t="n">
        <f aca="false">IF(Roster!$P$6=BN$2,1,0)</f>
        <v>0</v>
      </c>
      <c r="BO8" s="111" t="n">
        <f aca="false">IF(Roster!$P$6=BO$2,1,0)</f>
        <v>0</v>
      </c>
      <c r="BP8" s="111" t="n">
        <f aca="false">IF(Roster!$P$6=BP$2,1,0)</f>
        <v>0</v>
      </c>
      <c r="BQ8" s="111" t="n">
        <f aca="false">IF(Roster!$P$6=BQ$2,1,0)</f>
        <v>1</v>
      </c>
      <c r="BS8" s="132" t="s">
        <v>55</v>
      </c>
      <c r="BT8" s="122" t="s">
        <v>56</v>
      </c>
    </row>
    <row r="9" s="120" customFormat="true" ht="18" hidden="false" customHeight="true" outlineLevel="0" collapsed="false">
      <c r="A9" s="129" t="n">
        <f aca="false">Roster!K7</f>
        <v>9</v>
      </c>
      <c r="B9" s="130" t="n">
        <f aca="false">Roster!L7</f>
        <v>8</v>
      </c>
      <c r="C9" s="130" t="n">
        <f aca="false">Roster!M7</f>
        <v>7</v>
      </c>
      <c r="D9" s="130" t="n">
        <f aca="false">Roster!N7</f>
        <v>6</v>
      </c>
      <c r="E9" s="130" t="n">
        <f aca="false">Roster!O7</f>
        <v>5</v>
      </c>
      <c r="F9" s="131" t="n">
        <f aca="false">Roster!P7</f>
        <v>1</v>
      </c>
      <c r="G9" s="46" t="n">
        <f aca="false">Roster!A7</f>
        <v>6</v>
      </c>
      <c r="H9" s="46" t="str">
        <f aca="false">Roster!D7</f>
        <v>George W.</v>
      </c>
      <c r="I9" s="109" t="n">
        <f aca="false">INDEX(Water_Fire,24,$G9)+INDEX(Meal_Cleanup,24,$G9)+INDEX(Site_Cleanup,24,$G9)+INDEX(Breakfast,24,$G9)+INDEX(Lunch,24,$G9)+INDEX(Dinner,24,$G9)</f>
        <v>12</v>
      </c>
      <c r="J9" s="110" t="n">
        <f aca="false">IF(Roster!$K$7=J$2,1,0)</f>
        <v>0</v>
      </c>
      <c r="K9" s="110" t="n">
        <f aca="false">IF(Roster!$K$7=K$2,1,0)</f>
        <v>0</v>
      </c>
      <c r="L9" s="110" t="n">
        <f aca="false">IF(Roster!$K$7=L$2,1,0)</f>
        <v>0</v>
      </c>
      <c r="M9" s="110" t="n">
        <f aca="false">IF(Roster!$K$7=M$2,1,0)</f>
        <v>0</v>
      </c>
      <c r="N9" s="110" t="n">
        <f aca="false">IF(Roster!$K$7=N$2,1,0)</f>
        <v>0</v>
      </c>
      <c r="O9" s="110" t="n">
        <f aca="false">IF(Roster!$K$7=O$2,1,0)</f>
        <v>0</v>
      </c>
      <c r="P9" s="110" t="n">
        <f aca="false">IF(Roster!$K$7=P$2,1,0)</f>
        <v>0</v>
      </c>
      <c r="Q9" s="110" t="n">
        <f aca="false">IF(Roster!$K$7=Q$2,1,0)</f>
        <v>0</v>
      </c>
      <c r="R9" s="110" t="n">
        <f aca="false">IF(Roster!$K$7=R$2,1,0)</f>
        <v>1</v>
      </c>
      <c r="S9" s="110" t="n">
        <f aca="false">IF(Roster!$K$7=S$2,1,0)</f>
        <v>0</v>
      </c>
      <c r="T9" s="111" t="n">
        <f aca="false">IF(Roster!$L$7=T$2,1,0)</f>
        <v>0</v>
      </c>
      <c r="U9" s="111" t="n">
        <f aca="false">IF(Roster!$L$7=U$2,1,0)</f>
        <v>0</v>
      </c>
      <c r="V9" s="111" t="n">
        <f aca="false">IF(Roster!$L$7=V$2,1,0)</f>
        <v>0</v>
      </c>
      <c r="W9" s="111" t="n">
        <f aca="false">IF(Roster!$L$7=W$2,1,0)</f>
        <v>0</v>
      </c>
      <c r="X9" s="111" t="n">
        <f aca="false">IF(Roster!$L$7=X$2,1,0)</f>
        <v>0</v>
      </c>
      <c r="Y9" s="111" t="n">
        <f aca="false">IF(Roster!$L$7=Y$2,1,0)</f>
        <v>0</v>
      </c>
      <c r="Z9" s="111" t="n">
        <f aca="false">IF(Roster!$L$7=Z$2,1,0)</f>
        <v>0</v>
      </c>
      <c r="AA9" s="111" t="n">
        <f aca="false">IF(Roster!$L$7=AA$2,1,0)</f>
        <v>1</v>
      </c>
      <c r="AB9" s="111" t="n">
        <f aca="false">IF(Roster!$L$7=AB$2,1,0)</f>
        <v>0</v>
      </c>
      <c r="AC9" s="111" t="n">
        <f aca="false">IF(Roster!$L$7=AC$2,1,0)</f>
        <v>0</v>
      </c>
      <c r="AD9" s="112" t="n">
        <f aca="false">IF(Roster!$M$7=AD$2,1,0)</f>
        <v>0</v>
      </c>
      <c r="AE9" s="112" t="n">
        <f aca="false">IF(Roster!$M$7=AE$2,1,0)</f>
        <v>0</v>
      </c>
      <c r="AF9" s="112" t="n">
        <f aca="false">IF(Roster!$M$7=AF$2,1,0)</f>
        <v>0</v>
      </c>
      <c r="AG9" s="112" t="n">
        <f aca="false">IF(Roster!$M$7=AG$2,1,0)</f>
        <v>0</v>
      </c>
      <c r="AH9" s="112" t="n">
        <f aca="false">IF(Roster!$M$7=AH$2,1,0)</f>
        <v>0</v>
      </c>
      <c r="AI9" s="112" t="n">
        <f aca="false">IF(Roster!$M$7=AI$2,1,0)</f>
        <v>0</v>
      </c>
      <c r="AJ9" s="112" t="n">
        <f aca="false">IF(Roster!$M$7=AJ$2,1,0)</f>
        <v>1</v>
      </c>
      <c r="AK9" s="112" t="n">
        <f aca="false">IF(Roster!$M$7=AK$2,1,0)</f>
        <v>0</v>
      </c>
      <c r="AL9" s="112" t="n">
        <f aca="false">IF(Roster!$M$7=AL$2,1,0)</f>
        <v>0</v>
      </c>
      <c r="AM9" s="112" t="n">
        <f aca="false">IF(Roster!$M$7=AM$2,1,0)</f>
        <v>0</v>
      </c>
      <c r="AN9" s="113" t="n">
        <f aca="false">IF(Roster!$N$7=AN$2,1,0)</f>
        <v>0</v>
      </c>
      <c r="AO9" s="113" t="n">
        <f aca="false">IF(Roster!$N$7=AO$2,1,0)</f>
        <v>0</v>
      </c>
      <c r="AP9" s="113" t="n">
        <f aca="false">IF(Roster!$N$7=AP$2,1,0)</f>
        <v>0</v>
      </c>
      <c r="AQ9" s="113" t="n">
        <f aca="false">IF(Roster!$N$7=AQ$2,1,0)</f>
        <v>0</v>
      </c>
      <c r="AR9" s="113" t="n">
        <f aca="false">IF(Roster!$N$7=AR$2,1,0)</f>
        <v>0</v>
      </c>
      <c r="AS9" s="113" t="n">
        <f aca="false">IF(Roster!$N$7=AS$2,1,0)</f>
        <v>1</v>
      </c>
      <c r="AT9" s="113" t="n">
        <f aca="false">IF(Roster!$N$7=AT$2,1,0)</f>
        <v>0</v>
      </c>
      <c r="AU9" s="113" t="n">
        <f aca="false">IF(Roster!$N$7=AU$2,1,0)</f>
        <v>0</v>
      </c>
      <c r="AV9" s="113" t="n">
        <f aca="false">IF(Roster!$N$7=AV$2,1,0)</f>
        <v>0</v>
      </c>
      <c r="AW9" s="113" t="n">
        <f aca="false">IF(Roster!$N$7=AW$2,1,0)</f>
        <v>0</v>
      </c>
      <c r="AX9" s="114" t="n">
        <f aca="false">IF(Roster!$O$7=AX$2,1,0)</f>
        <v>0</v>
      </c>
      <c r="AY9" s="114" t="n">
        <f aca="false">IF(Roster!$O$7=AY$2,1,0)</f>
        <v>0</v>
      </c>
      <c r="AZ9" s="114" t="n">
        <f aca="false">IF(Roster!$O$7=AZ$2,1,0)</f>
        <v>0</v>
      </c>
      <c r="BA9" s="114" t="n">
        <f aca="false">IF(Roster!$O$7=BA$2,1,0)</f>
        <v>0</v>
      </c>
      <c r="BB9" s="114" t="n">
        <f aca="false">IF(Roster!$O$7=BB$2,1,0)</f>
        <v>1</v>
      </c>
      <c r="BC9" s="114" t="n">
        <f aca="false">IF(Roster!$O$7=BC$2,1,0)</f>
        <v>0</v>
      </c>
      <c r="BD9" s="114" t="n">
        <f aca="false">IF(Roster!$O$7=BD$2,1,0)</f>
        <v>0</v>
      </c>
      <c r="BE9" s="114" t="n">
        <f aca="false">IF(Roster!$O$7=BE$2,1,0)</f>
        <v>0</v>
      </c>
      <c r="BF9" s="114" t="n">
        <f aca="false">IF(Roster!$O$7=BF$2,1,0)</f>
        <v>0</v>
      </c>
      <c r="BG9" s="114" t="n">
        <f aca="false">IF(Roster!$O$7=BG$2,1,0)</f>
        <v>0</v>
      </c>
      <c r="BH9" s="111" t="n">
        <f aca="false">IF(Roster!$P$7=BH$2,1,0)</f>
        <v>1</v>
      </c>
      <c r="BI9" s="111" t="n">
        <f aca="false">IF(Roster!$P$7=BI$2,1,0)</f>
        <v>0</v>
      </c>
      <c r="BJ9" s="111" t="n">
        <f aca="false">IF(Roster!$P$7=BJ$2,1,0)</f>
        <v>0</v>
      </c>
      <c r="BK9" s="111" t="n">
        <f aca="false">IF(Roster!$P$7=BK$2,1,0)</f>
        <v>0</v>
      </c>
      <c r="BL9" s="111" t="n">
        <f aca="false">IF(Roster!$P$7=BL$2,1,0)</f>
        <v>0</v>
      </c>
      <c r="BM9" s="111" t="n">
        <f aca="false">IF(Roster!$P$7=BM$2,1,0)</f>
        <v>0</v>
      </c>
      <c r="BN9" s="111" t="n">
        <f aca="false">IF(Roster!$P$7=BN$2,1,0)</f>
        <v>0</v>
      </c>
      <c r="BO9" s="111" t="n">
        <f aca="false">IF(Roster!$P$7=BO$2,1,0)</f>
        <v>0</v>
      </c>
      <c r="BP9" s="111" t="n">
        <f aca="false">IF(Roster!$P$7=BP$2,1,0)</f>
        <v>0</v>
      </c>
      <c r="BQ9" s="111" t="n">
        <f aca="false">IF(Roster!$P$7=BQ$2,1,0)</f>
        <v>0</v>
      </c>
      <c r="BS9" s="121" t="s">
        <v>57</v>
      </c>
      <c r="BT9" s="122" t="s">
        <v>58</v>
      </c>
    </row>
    <row r="10" customFormat="false" ht="18" hidden="false" customHeight="true" outlineLevel="0" collapsed="false">
      <c r="A10" s="123" t="n">
        <f aca="false">Roster!K8</f>
        <v>3</v>
      </c>
      <c r="B10" s="124" t="n">
        <f aca="false">Roster!L8</f>
        <v>2</v>
      </c>
      <c r="C10" s="124" t="n">
        <f aca="false">Roster!M8</f>
        <v>1</v>
      </c>
      <c r="D10" s="124" t="n">
        <f aca="false">Roster!N8</f>
        <v>1</v>
      </c>
      <c r="E10" s="124" t="n">
        <f aca="false">Roster!O8</f>
        <v>2</v>
      </c>
      <c r="F10" s="125" t="n">
        <f aca="false">Roster!P8</f>
        <v>3</v>
      </c>
      <c r="G10" s="46" t="n">
        <f aca="false">Roster!A8</f>
        <v>7</v>
      </c>
      <c r="H10" s="46" t="str">
        <f aca="false">Roster!D8</f>
        <v>Abe</v>
      </c>
      <c r="I10" s="109" t="n">
        <f aca="false">INDEX(Water_Fire,24,$G10)+INDEX(Meal_Cleanup,24,$G10)+INDEX(Site_Cleanup,24,$G10)+INDEX(Breakfast,24,$G10)+INDEX(Lunch,24,$G10)+INDEX(Dinner,24,$G10)</f>
        <v>12</v>
      </c>
      <c r="J10" s="110" t="n">
        <f aca="false">IF(Roster!$K$8=J$2,1,0)</f>
        <v>0</v>
      </c>
      <c r="K10" s="110" t="n">
        <f aca="false">IF(Roster!$K$8=K$2,1,0)</f>
        <v>0</v>
      </c>
      <c r="L10" s="110" t="n">
        <f aca="false">IF(Roster!$K$8=L$2,1,0)</f>
        <v>1</v>
      </c>
      <c r="M10" s="110" t="n">
        <f aca="false">IF(Roster!$K$8=M$2,1,0)</f>
        <v>0</v>
      </c>
      <c r="N10" s="110" t="n">
        <f aca="false">IF(Roster!$K$8=N$2,1,0)</f>
        <v>0</v>
      </c>
      <c r="O10" s="110" t="n">
        <f aca="false">IF(Roster!$K$8=O$2,1,0)</f>
        <v>0</v>
      </c>
      <c r="P10" s="110" t="n">
        <f aca="false">IF(Roster!$K$8=P$2,1,0)</f>
        <v>0</v>
      </c>
      <c r="Q10" s="110" t="n">
        <f aca="false">IF(Roster!$K$8=Q$2,1,0)</f>
        <v>0</v>
      </c>
      <c r="R10" s="110" t="n">
        <f aca="false">IF(Roster!$K$8=R$2,1,0)</f>
        <v>0</v>
      </c>
      <c r="S10" s="110" t="n">
        <f aca="false">IF(Roster!$K$8=S$2,1,0)</f>
        <v>0</v>
      </c>
      <c r="T10" s="111" t="n">
        <f aca="false">IF(Roster!$L$8=T$2,1,0)</f>
        <v>0</v>
      </c>
      <c r="U10" s="111" t="n">
        <f aca="false">IF(Roster!$L$8=U$2,1,0)</f>
        <v>1</v>
      </c>
      <c r="V10" s="111" t="n">
        <f aca="false">IF(Roster!$L$8=V$2,1,0)</f>
        <v>0</v>
      </c>
      <c r="W10" s="111" t="n">
        <f aca="false">IF(Roster!$L$8=W$2,1,0)</f>
        <v>0</v>
      </c>
      <c r="X10" s="111" t="n">
        <f aca="false">IF(Roster!$L$8=X$2,1,0)</f>
        <v>0</v>
      </c>
      <c r="Y10" s="111" t="n">
        <f aca="false">IF(Roster!$L$8=Y$2,1,0)</f>
        <v>0</v>
      </c>
      <c r="Z10" s="111" t="n">
        <f aca="false">IF(Roster!$L$8=Z$2,1,0)</f>
        <v>0</v>
      </c>
      <c r="AA10" s="111" t="n">
        <f aca="false">IF(Roster!$L$8=AA$2,1,0)</f>
        <v>0</v>
      </c>
      <c r="AB10" s="111" t="n">
        <f aca="false">IF(Roster!$L$8=AB$2,1,0)</f>
        <v>0</v>
      </c>
      <c r="AC10" s="111" t="n">
        <f aca="false">IF(Roster!$L$8=AC$2,1,0)</f>
        <v>0</v>
      </c>
      <c r="AD10" s="112" t="n">
        <f aca="false">IF(Roster!$M$8=AD$2,1,0)</f>
        <v>1</v>
      </c>
      <c r="AE10" s="112" t="n">
        <f aca="false">IF(Roster!$M$8=AE$2,1,0)</f>
        <v>0</v>
      </c>
      <c r="AF10" s="112" t="n">
        <f aca="false">IF(Roster!$M$8=AF$2,1,0)</f>
        <v>0</v>
      </c>
      <c r="AG10" s="112" t="n">
        <f aca="false">IF(Roster!$M$8=AG$2,1,0)</f>
        <v>0</v>
      </c>
      <c r="AH10" s="112" t="n">
        <f aca="false">IF(Roster!$M$8=AH$2,1,0)</f>
        <v>0</v>
      </c>
      <c r="AI10" s="112" t="n">
        <f aca="false">IF(Roster!$M$8=AI$2,1,0)</f>
        <v>0</v>
      </c>
      <c r="AJ10" s="112" t="n">
        <f aca="false">IF(Roster!$M$8=AJ$2,1,0)</f>
        <v>0</v>
      </c>
      <c r="AK10" s="112" t="n">
        <f aca="false">IF(Roster!$M$8=AK$2,1,0)</f>
        <v>0</v>
      </c>
      <c r="AL10" s="112" t="n">
        <f aca="false">IF(Roster!$M$8=AL$2,1,0)</f>
        <v>0</v>
      </c>
      <c r="AM10" s="112" t="n">
        <f aca="false">IF(Roster!$M$8=AM$2,1,0)</f>
        <v>0</v>
      </c>
      <c r="AN10" s="113" t="n">
        <f aca="false">IF(Roster!$N$8=AN$2,1,0)</f>
        <v>1</v>
      </c>
      <c r="AO10" s="113" t="n">
        <f aca="false">IF(Roster!$N$8=AO$2,1,0)</f>
        <v>0</v>
      </c>
      <c r="AP10" s="113" t="n">
        <f aca="false">IF(Roster!$N$8=AP$2,1,0)</f>
        <v>0</v>
      </c>
      <c r="AQ10" s="113" t="n">
        <f aca="false">IF(Roster!$N$8=AQ$2,1,0)</f>
        <v>0</v>
      </c>
      <c r="AR10" s="113" t="n">
        <f aca="false">IF(Roster!$N$8=AR$2,1,0)</f>
        <v>0</v>
      </c>
      <c r="AS10" s="113" t="n">
        <f aca="false">IF(Roster!$N$8=AS$2,1,0)</f>
        <v>0</v>
      </c>
      <c r="AT10" s="113" t="n">
        <f aca="false">IF(Roster!$N$8=AT$2,1,0)</f>
        <v>0</v>
      </c>
      <c r="AU10" s="113" t="n">
        <f aca="false">IF(Roster!$N$8=AU$2,1,0)</f>
        <v>0</v>
      </c>
      <c r="AV10" s="113" t="n">
        <f aca="false">IF(Roster!$N$8=AV$2,1,0)</f>
        <v>0</v>
      </c>
      <c r="AW10" s="113" t="n">
        <f aca="false">IF(Roster!$N$8=AW$2,1,0)</f>
        <v>0</v>
      </c>
      <c r="AX10" s="114" t="n">
        <f aca="false">IF(Roster!$O$8=AX$2,1,0)</f>
        <v>0</v>
      </c>
      <c r="AY10" s="114" t="n">
        <f aca="false">IF(Roster!$O$8=AY$2,1,0)</f>
        <v>1</v>
      </c>
      <c r="AZ10" s="114" t="n">
        <f aca="false">IF(Roster!$O$8=AZ$2,1,0)</f>
        <v>0</v>
      </c>
      <c r="BA10" s="114" t="n">
        <f aca="false">IF(Roster!$O$8=BA$2,1,0)</f>
        <v>0</v>
      </c>
      <c r="BB10" s="114" t="n">
        <f aca="false">IF(Roster!$O$8=BB$2,1,0)</f>
        <v>0</v>
      </c>
      <c r="BC10" s="114" t="n">
        <f aca="false">IF(Roster!$O$8=BC$2,1,0)</f>
        <v>0</v>
      </c>
      <c r="BD10" s="114" t="n">
        <f aca="false">IF(Roster!$O$8=BD$2,1,0)</f>
        <v>0</v>
      </c>
      <c r="BE10" s="114" t="n">
        <f aca="false">IF(Roster!$O$8=BE$2,1,0)</f>
        <v>0</v>
      </c>
      <c r="BF10" s="114" t="n">
        <f aca="false">IF(Roster!$O$8=BF$2,1,0)</f>
        <v>0</v>
      </c>
      <c r="BG10" s="114" t="n">
        <f aca="false">IF(Roster!$O$8=BG$2,1,0)</f>
        <v>0</v>
      </c>
      <c r="BH10" s="111" t="n">
        <f aca="false">IF(Roster!$P$8=BH$2,1,0)</f>
        <v>0</v>
      </c>
      <c r="BI10" s="111" t="n">
        <f aca="false">IF(Roster!$P$8=BI$2,1,0)</f>
        <v>0</v>
      </c>
      <c r="BJ10" s="111" t="n">
        <f aca="false">IF(Roster!$P$8=BJ$2,1,0)</f>
        <v>1</v>
      </c>
      <c r="BK10" s="111" t="n">
        <f aca="false">IF(Roster!$P$8=BK$2,1,0)</f>
        <v>0</v>
      </c>
      <c r="BL10" s="111" t="n">
        <f aca="false">IF(Roster!$P$8=BL$2,1,0)</f>
        <v>0</v>
      </c>
      <c r="BM10" s="111" t="n">
        <f aca="false">IF(Roster!$P$8=BM$2,1,0)</f>
        <v>0</v>
      </c>
      <c r="BN10" s="111" t="n">
        <f aca="false">IF(Roster!$P$8=BN$2,1,0)</f>
        <v>0</v>
      </c>
      <c r="BO10" s="111" t="n">
        <f aca="false">IF(Roster!$P$8=BO$2,1,0)</f>
        <v>0</v>
      </c>
      <c r="BP10" s="111" t="n">
        <f aca="false">IF(Roster!$P$8=BP$2,1,0)</f>
        <v>0</v>
      </c>
      <c r="BQ10" s="111" t="n">
        <f aca="false">IF(Roster!$P$8=BQ$2,1,0)</f>
        <v>0</v>
      </c>
      <c r="BS10" s="133" t="s">
        <v>59</v>
      </c>
      <c r="BT10" s="134" t="s">
        <v>60</v>
      </c>
    </row>
    <row r="11" s="120" customFormat="true" ht="18" hidden="false" customHeight="true" outlineLevel="0" collapsed="false">
      <c r="A11" s="126" t="n">
        <f aca="false">Roster!K9</f>
        <v>4</v>
      </c>
      <c r="B11" s="127" t="n">
        <f aca="false">Roster!L9</f>
        <v>5</v>
      </c>
      <c r="C11" s="127" t="n">
        <f aca="false">Roster!M9</f>
        <v>6</v>
      </c>
      <c r="D11" s="127" t="n">
        <f aca="false">Roster!N9</f>
        <v>7</v>
      </c>
      <c r="E11" s="127" t="n">
        <f aca="false">Roster!O9</f>
        <v>8</v>
      </c>
      <c r="F11" s="128" t="n">
        <f aca="false">Roster!P9</f>
        <v>9</v>
      </c>
      <c r="G11" s="46" t="n">
        <f aca="false">Roster!A9</f>
        <v>8</v>
      </c>
      <c r="H11" s="46" t="str">
        <f aca="false">Roster!D9</f>
        <v>Ike</v>
      </c>
      <c r="I11" s="109" t="n">
        <f aca="false">INDEX(Water_Fire,24,$G11)+INDEX(Meal_Cleanup,24,$G11)+INDEX(Site_Cleanup,24,$G11)+INDEX(Breakfast,24,$G11)+INDEX(Lunch,24,$G11)+INDEX(Dinner,24,$G11)</f>
        <v>12</v>
      </c>
      <c r="J11" s="110" t="n">
        <f aca="false">IF(Roster!$K$9=J$2,1,0)</f>
        <v>0</v>
      </c>
      <c r="K11" s="110" t="n">
        <f aca="false">IF(Roster!$K$9=K$2,1,0)</f>
        <v>0</v>
      </c>
      <c r="L11" s="110" t="n">
        <f aca="false">IF(Roster!$K$9=L$2,1,0)</f>
        <v>0</v>
      </c>
      <c r="M11" s="110" t="n">
        <f aca="false">IF(Roster!$K$9=M$2,1,0)</f>
        <v>1</v>
      </c>
      <c r="N11" s="110" t="n">
        <f aca="false">IF(Roster!$K$9=N$2,1,0)</f>
        <v>0</v>
      </c>
      <c r="O11" s="110" t="n">
        <f aca="false">IF(Roster!$K$9=O$2,1,0)</f>
        <v>0</v>
      </c>
      <c r="P11" s="110" t="n">
        <f aca="false">IF(Roster!$K$9=P$2,1,0)</f>
        <v>0</v>
      </c>
      <c r="Q11" s="110" t="n">
        <f aca="false">IF(Roster!$K$9=Q$2,1,0)</f>
        <v>0</v>
      </c>
      <c r="R11" s="110" t="n">
        <f aca="false">IF(Roster!$K$9=R$2,1,0)</f>
        <v>0</v>
      </c>
      <c r="S11" s="110" t="n">
        <f aca="false">IF(Roster!$K$9=S$2,1,0)</f>
        <v>0</v>
      </c>
      <c r="T11" s="111" t="n">
        <f aca="false">IF(Roster!$L$9=T$2,1,0)</f>
        <v>0</v>
      </c>
      <c r="U11" s="111" t="n">
        <f aca="false">IF(Roster!$L$9=U$2,1,0)</f>
        <v>0</v>
      </c>
      <c r="V11" s="111" t="n">
        <f aca="false">IF(Roster!$L$9=V$2,1,0)</f>
        <v>0</v>
      </c>
      <c r="W11" s="111" t="n">
        <f aca="false">IF(Roster!$L$9=W$2,1,0)</f>
        <v>0</v>
      </c>
      <c r="X11" s="111" t="n">
        <f aca="false">IF(Roster!$L$9=X$2,1,0)</f>
        <v>1</v>
      </c>
      <c r="Y11" s="111" t="n">
        <f aca="false">IF(Roster!$L$9=Y$2,1,0)</f>
        <v>0</v>
      </c>
      <c r="Z11" s="111" t="n">
        <f aca="false">IF(Roster!$L$9=Z$2,1,0)</f>
        <v>0</v>
      </c>
      <c r="AA11" s="111" t="n">
        <f aca="false">IF(Roster!$L$9=AA$2,1,0)</f>
        <v>0</v>
      </c>
      <c r="AB11" s="111" t="n">
        <f aca="false">IF(Roster!$L$9=AB$2,1,0)</f>
        <v>0</v>
      </c>
      <c r="AC11" s="111" t="n">
        <f aca="false">IF(Roster!$L$9=AC$2,1,0)</f>
        <v>0</v>
      </c>
      <c r="AD11" s="112" t="n">
        <f aca="false">IF(Roster!$M$9=AD$2,1,0)</f>
        <v>0</v>
      </c>
      <c r="AE11" s="112" t="n">
        <f aca="false">IF(Roster!$M$9=AE$2,1,0)</f>
        <v>0</v>
      </c>
      <c r="AF11" s="112" t="n">
        <f aca="false">IF(Roster!$M$9=AF$2,1,0)</f>
        <v>0</v>
      </c>
      <c r="AG11" s="112" t="n">
        <f aca="false">IF(Roster!$M$9=AG$2,1,0)</f>
        <v>0</v>
      </c>
      <c r="AH11" s="112" t="n">
        <f aca="false">IF(Roster!$M$9=AH$2,1,0)</f>
        <v>0</v>
      </c>
      <c r="AI11" s="112" t="n">
        <f aca="false">IF(Roster!$M$9=AI$2,1,0)</f>
        <v>1</v>
      </c>
      <c r="AJ11" s="112" t="n">
        <f aca="false">IF(Roster!$M$9=AJ$2,1,0)</f>
        <v>0</v>
      </c>
      <c r="AK11" s="112" t="n">
        <f aca="false">IF(Roster!$M$9=AK$2,1,0)</f>
        <v>0</v>
      </c>
      <c r="AL11" s="112" t="n">
        <f aca="false">IF(Roster!$M$9=AL$2,1,0)</f>
        <v>0</v>
      </c>
      <c r="AM11" s="112" t="n">
        <f aca="false">IF(Roster!$M$9=AM$2,1,0)</f>
        <v>0</v>
      </c>
      <c r="AN11" s="113" t="n">
        <f aca="false">IF(Roster!$N$9=AN$2,1,0)</f>
        <v>0</v>
      </c>
      <c r="AO11" s="113" t="n">
        <f aca="false">IF(Roster!$N$9=AO$2,1,0)</f>
        <v>0</v>
      </c>
      <c r="AP11" s="113" t="n">
        <f aca="false">IF(Roster!$N$9=AP$2,1,0)</f>
        <v>0</v>
      </c>
      <c r="AQ11" s="113" t="n">
        <f aca="false">IF(Roster!$N$9=AQ$2,1,0)</f>
        <v>0</v>
      </c>
      <c r="AR11" s="113" t="n">
        <f aca="false">IF(Roster!$N$9=AR$2,1,0)</f>
        <v>0</v>
      </c>
      <c r="AS11" s="113" t="n">
        <f aca="false">IF(Roster!$N$9=AS$2,1,0)</f>
        <v>0</v>
      </c>
      <c r="AT11" s="113" t="n">
        <f aca="false">IF(Roster!$N$9=AT$2,1,0)</f>
        <v>1</v>
      </c>
      <c r="AU11" s="113" t="n">
        <f aca="false">IF(Roster!$N$9=AU$2,1,0)</f>
        <v>0</v>
      </c>
      <c r="AV11" s="113" t="n">
        <f aca="false">IF(Roster!$N$9=AV$2,1,0)</f>
        <v>0</v>
      </c>
      <c r="AW11" s="113" t="n">
        <f aca="false">IF(Roster!$N$9=AW$2,1,0)</f>
        <v>0</v>
      </c>
      <c r="AX11" s="114" t="n">
        <f aca="false">IF(Roster!$O$9=AX$2,1,0)</f>
        <v>0</v>
      </c>
      <c r="AY11" s="114" t="n">
        <f aca="false">IF(Roster!$O$9=AY$2,1,0)</f>
        <v>0</v>
      </c>
      <c r="AZ11" s="114" t="n">
        <f aca="false">IF(Roster!$O$9=AZ$2,1,0)</f>
        <v>0</v>
      </c>
      <c r="BA11" s="114" t="n">
        <f aca="false">IF(Roster!$O$9=BA$2,1,0)</f>
        <v>0</v>
      </c>
      <c r="BB11" s="114" t="n">
        <f aca="false">IF(Roster!$O$9=BB$2,1,0)</f>
        <v>0</v>
      </c>
      <c r="BC11" s="114" t="n">
        <f aca="false">IF(Roster!$O$9=BC$2,1,0)</f>
        <v>0</v>
      </c>
      <c r="BD11" s="114" t="n">
        <f aca="false">IF(Roster!$O$9=BD$2,1,0)</f>
        <v>0</v>
      </c>
      <c r="BE11" s="114" t="n">
        <f aca="false">IF(Roster!$O$9=BE$2,1,0)</f>
        <v>1</v>
      </c>
      <c r="BF11" s="114" t="n">
        <f aca="false">IF(Roster!$O$9=BF$2,1,0)</f>
        <v>0</v>
      </c>
      <c r="BG11" s="114" t="n">
        <f aca="false">IF(Roster!$O$9=BG$2,1,0)</f>
        <v>0</v>
      </c>
      <c r="BH11" s="111" t="n">
        <f aca="false">IF(Roster!$P$9=BH$2,1,0)</f>
        <v>0</v>
      </c>
      <c r="BI11" s="111" t="n">
        <f aca="false">IF(Roster!$P$9=BI$2,1,0)</f>
        <v>0</v>
      </c>
      <c r="BJ11" s="111" t="n">
        <f aca="false">IF(Roster!$P$9=BJ$2,1,0)</f>
        <v>0</v>
      </c>
      <c r="BK11" s="111" t="n">
        <f aca="false">IF(Roster!$P$9=BK$2,1,0)</f>
        <v>0</v>
      </c>
      <c r="BL11" s="111" t="n">
        <f aca="false">IF(Roster!$P$9=BL$2,1,0)</f>
        <v>0</v>
      </c>
      <c r="BM11" s="111" t="n">
        <f aca="false">IF(Roster!$P$9=BM$2,1,0)</f>
        <v>0</v>
      </c>
      <c r="BN11" s="111" t="n">
        <f aca="false">IF(Roster!$P$9=BN$2,1,0)</f>
        <v>0</v>
      </c>
      <c r="BO11" s="111" t="n">
        <f aca="false">IF(Roster!$P$9=BO$2,1,0)</f>
        <v>0</v>
      </c>
      <c r="BP11" s="111" t="n">
        <f aca="false">IF(Roster!$P$9=BP$2,1,0)</f>
        <v>1</v>
      </c>
      <c r="BQ11" s="111" t="n">
        <f aca="false">IF(Roster!$P$9=BQ$2,1,0)</f>
        <v>0</v>
      </c>
    </row>
    <row r="12" customFormat="false" ht="18" hidden="false" customHeight="true" outlineLevel="0" collapsed="false">
      <c r="A12" s="129" t="n">
        <f aca="false">Roster!K10</f>
        <v>10</v>
      </c>
      <c r="B12" s="130" t="n">
        <f aca="false">Roster!L10</f>
        <v>1</v>
      </c>
      <c r="C12" s="130" t="n">
        <f aca="false">Roster!M10</f>
        <v>10</v>
      </c>
      <c r="D12" s="130" t="n">
        <f aca="false">Roster!N10</f>
        <v>4</v>
      </c>
      <c r="E12" s="130" t="n">
        <f aca="false">Roster!O10</f>
        <v>3</v>
      </c>
      <c r="F12" s="131" t="n">
        <f aca="false">Roster!P10</f>
        <v>2</v>
      </c>
      <c r="G12" s="46" t="n">
        <f aca="false">Roster!A10</f>
        <v>9</v>
      </c>
      <c r="H12" s="46" t="str">
        <f aca="false">Roster!D10</f>
        <v>John</v>
      </c>
      <c r="I12" s="109" t="n">
        <f aca="false">INDEX(Water_Fire,24,$G12)+INDEX(Meal_Cleanup,24,$G12)+INDEX(Site_Cleanup,24,$G12)+INDEX(Breakfast,24,$G12)+INDEX(Lunch,24,$G12)+INDEX(Dinner,24,$G12)</f>
        <v>11</v>
      </c>
      <c r="J12" s="110" t="n">
        <f aca="false">IF(Roster!$K$10=J$2,1,0)</f>
        <v>0</v>
      </c>
      <c r="K12" s="110" t="n">
        <f aca="false">IF(Roster!$K$10=K$2,1,0)</f>
        <v>0</v>
      </c>
      <c r="L12" s="110" t="n">
        <f aca="false">IF(Roster!$K$10=L$2,1,0)</f>
        <v>0</v>
      </c>
      <c r="M12" s="110" t="n">
        <f aca="false">IF(Roster!$K$10=M$2,1,0)</f>
        <v>0</v>
      </c>
      <c r="N12" s="110" t="n">
        <f aca="false">IF(Roster!$K$10=N$2,1,0)</f>
        <v>0</v>
      </c>
      <c r="O12" s="110" t="n">
        <f aca="false">IF(Roster!$K$10=O$2,1,0)</f>
        <v>0</v>
      </c>
      <c r="P12" s="110" t="n">
        <f aca="false">IF(Roster!$K$10=P$2,1,0)</f>
        <v>0</v>
      </c>
      <c r="Q12" s="110" t="n">
        <f aca="false">IF(Roster!$K$10=Q$2,1,0)</f>
        <v>0</v>
      </c>
      <c r="R12" s="110" t="n">
        <f aca="false">IF(Roster!$K$10=R$2,1,0)</f>
        <v>0</v>
      </c>
      <c r="S12" s="110" t="n">
        <f aca="false">IF(Roster!$K$10=S$2,1,0)</f>
        <v>1</v>
      </c>
      <c r="T12" s="111" t="n">
        <f aca="false">IF(Roster!$L$10=T$2,1,0)</f>
        <v>1</v>
      </c>
      <c r="U12" s="111" t="n">
        <f aca="false">IF(Roster!$L$10=U$2,1,0)</f>
        <v>0</v>
      </c>
      <c r="V12" s="111" t="n">
        <f aca="false">IF(Roster!$L$10=V$2,1,0)</f>
        <v>0</v>
      </c>
      <c r="W12" s="111" t="n">
        <f aca="false">IF(Roster!$L$10=W$2,1,0)</f>
        <v>0</v>
      </c>
      <c r="X12" s="111" t="n">
        <f aca="false">IF(Roster!$L$10=X$2,1,0)</f>
        <v>0</v>
      </c>
      <c r="Y12" s="111" t="n">
        <f aca="false">IF(Roster!$L$10=Y$2,1,0)</f>
        <v>0</v>
      </c>
      <c r="Z12" s="111" t="n">
        <f aca="false">IF(Roster!$L$10=Z$2,1,0)</f>
        <v>0</v>
      </c>
      <c r="AA12" s="111" t="n">
        <f aca="false">IF(Roster!$L$10=AA$2,1,0)</f>
        <v>0</v>
      </c>
      <c r="AB12" s="111" t="n">
        <f aca="false">IF(Roster!$L$10=AB$2,1,0)</f>
        <v>0</v>
      </c>
      <c r="AC12" s="111" t="n">
        <f aca="false">IF(Roster!$L$10=AC$2,1,0)</f>
        <v>0</v>
      </c>
      <c r="AD12" s="112" t="n">
        <f aca="false">IF(Roster!$M$10=AD$2,1,0)</f>
        <v>0</v>
      </c>
      <c r="AE12" s="112" t="n">
        <f aca="false">IF(Roster!$M$10=AE$2,1,0)</f>
        <v>0</v>
      </c>
      <c r="AF12" s="112" t="n">
        <f aca="false">IF(Roster!$M$10=AF$2,1,0)</f>
        <v>0</v>
      </c>
      <c r="AG12" s="112" t="n">
        <f aca="false">IF(Roster!$M$10=AG$2,1,0)</f>
        <v>0</v>
      </c>
      <c r="AH12" s="112" t="n">
        <f aca="false">IF(Roster!$M$10=AH$2,1,0)</f>
        <v>0</v>
      </c>
      <c r="AI12" s="112" t="n">
        <f aca="false">IF(Roster!$M$10=AI$2,1,0)</f>
        <v>0</v>
      </c>
      <c r="AJ12" s="112" t="n">
        <f aca="false">IF(Roster!$M$10=AJ$2,1,0)</f>
        <v>0</v>
      </c>
      <c r="AK12" s="112" t="n">
        <f aca="false">IF(Roster!$M$10=AK$2,1,0)</f>
        <v>0</v>
      </c>
      <c r="AL12" s="112" t="n">
        <f aca="false">IF(Roster!$M$10=AL$2,1,0)</f>
        <v>0</v>
      </c>
      <c r="AM12" s="112" t="n">
        <f aca="false">IF(Roster!$M$10=AM$2,1,0)</f>
        <v>1</v>
      </c>
      <c r="AN12" s="113" t="n">
        <f aca="false">IF(Roster!$N$10=AN$2,1,0)</f>
        <v>0</v>
      </c>
      <c r="AO12" s="113" t="n">
        <f aca="false">IF(Roster!$N$10=AO$2,1,0)</f>
        <v>0</v>
      </c>
      <c r="AP12" s="113" t="n">
        <f aca="false">IF(Roster!$N$10=AP$2,1,0)</f>
        <v>0</v>
      </c>
      <c r="AQ12" s="113" t="n">
        <f aca="false">IF(Roster!$N$10=AQ$2,1,0)</f>
        <v>1</v>
      </c>
      <c r="AR12" s="113" t="n">
        <f aca="false">IF(Roster!$N$10=AR$2,1,0)</f>
        <v>0</v>
      </c>
      <c r="AS12" s="113" t="n">
        <f aca="false">IF(Roster!$N$10=AS$2,1,0)</f>
        <v>0</v>
      </c>
      <c r="AT12" s="113" t="n">
        <f aca="false">IF(Roster!$N$10=AT$2,1,0)</f>
        <v>0</v>
      </c>
      <c r="AU12" s="113" t="n">
        <f aca="false">IF(Roster!$N$10=AU$2,1,0)</f>
        <v>0</v>
      </c>
      <c r="AV12" s="113" t="n">
        <f aca="false">IF(Roster!$N$10=AV$2,1,0)</f>
        <v>0</v>
      </c>
      <c r="AW12" s="113" t="n">
        <f aca="false">IF(Roster!$N$10=AW$2,1,0)</f>
        <v>0</v>
      </c>
      <c r="AX12" s="114" t="n">
        <f aca="false">IF(Roster!$O$10=AX$2,1,0)</f>
        <v>0</v>
      </c>
      <c r="AY12" s="114" t="n">
        <f aca="false">IF(Roster!$O$10=AY$2,1,0)</f>
        <v>0</v>
      </c>
      <c r="AZ12" s="114" t="n">
        <f aca="false">IF(Roster!$O$10=AZ$2,1,0)</f>
        <v>1</v>
      </c>
      <c r="BA12" s="114" t="n">
        <f aca="false">IF(Roster!$O$10=BA$2,1,0)</f>
        <v>0</v>
      </c>
      <c r="BB12" s="114" t="n">
        <f aca="false">IF(Roster!$O$10=BB$2,1,0)</f>
        <v>0</v>
      </c>
      <c r="BC12" s="114" t="n">
        <f aca="false">IF(Roster!$O$10=BC$2,1,0)</f>
        <v>0</v>
      </c>
      <c r="BD12" s="114" t="n">
        <f aca="false">IF(Roster!$O$10=BD$2,1,0)</f>
        <v>0</v>
      </c>
      <c r="BE12" s="114" t="n">
        <f aca="false">IF(Roster!$O$10=BE$2,1,0)</f>
        <v>0</v>
      </c>
      <c r="BF12" s="114" t="n">
        <f aca="false">IF(Roster!$O$10=BF$2,1,0)</f>
        <v>0</v>
      </c>
      <c r="BG12" s="114" t="n">
        <f aca="false">IF(Roster!$O$10=BG$2,1,0)</f>
        <v>0</v>
      </c>
      <c r="BH12" s="111" t="n">
        <f aca="false">IF(Roster!$P$10=BH$2,1,0)</f>
        <v>0</v>
      </c>
      <c r="BI12" s="111" t="n">
        <f aca="false">IF(Roster!$P$10=BI$2,1,0)</f>
        <v>1</v>
      </c>
      <c r="BJ12" s="111" t="n">
        <f aca="false">IF(Roster!$P$10=BJ$2,1,0)</f>
        <v>0</v>
      </c>
      <c r="BK12" s="111" t="n">
        <f aca="false">IF(Roster!$P$10=BK$2,1,0)</f>
        <v>0</v>
      </c>
      <c r="BL12" s="111" t="n">
        <f aca="false">IF(Roster!$P$10=BL$2,1,0)</f>
        <v>0</v>
      </c>
      <c r="BM12" s="111" t="n">
        <f aca="false">IF(Roster!$P$10=BM$2,1,0)</f>
        <v>0</v>
      </c>
      <c r="BN12" s="111" t="n">
        <f aca="false">IF(Roster!$P$10=BN$2,1,0)</f>
        <v>0</v>
      </c>
      <c r="BO12" s="111" t="n">
        <f aca="false">IF(Roster!$P$10=BO$2,1,0)</f>
        <v>0</v>
      </c>
      <c r="BP12" s="111" t="n">
        <f aca="false">IF(Roster!$P$10=BP$2,1,0)</f>
        <v>0</v>
      </c>
      <c r="BQ12" s="111" t="n">
        <f aca="false">IF(Roster!$P$10=BQ$2,1,0)</f>
        <v>0</v>
      </c>
    </row>
    <row r="13" s="120" customFormat="true" ht="18" hidden="false" customHeight="true" outlineLevel="0" collapsed="false">
      <c r="A13" s="129" t="n">
        <f aca="false">Roster!K11</f>
        <v>4</v>
      </c>
      <c r="B13" s="130" t="n">
        <f aca="false">Roster!L11</f>
        <v>5</v>
      </c>
      <c r="C13" s="130" t="n">
        <f aca="false">Roster!M11</f>
        <v>6</v>
      </c>
      <c r="D13" s="130" t="n">
        <f aca="false">Roster!N11</f>
        <v>7</v>
      </c>
      <c r="E13" s="130" t="n">
        <f aca="false">Roster!O11</f>
        <v>8</v>
      </c>
      <c r="F13" s="131" t="n">
        <f aca="false">Roster!P11</f>
        <v>9</v>
      </c>
      <c r="G13" s="46" t="n">
        <f aca="false">Roster!A11</f>
        <v>10</v>
      </c>
      <c r="H13" s="46" t="str">
        <f aca="false">Roster!D11</f>
        <v>George</v>
      </c>
      <c r="I13" s="109" t="n">
        <f aca="false">INDEX(Water_Fire,24,$G13)+INDEX(Meal_Cleanup,24,$G13)+INDEX(Site_Cleanup,24,$G13)+INDEX(Breakfast,24,$G13)+INDEX(Lunch,24,$G13)+INDEX(Dinner,24,$G13)</f>
        <v>12</v>
      </c>
      <c r="J13" s="110" t="n">
        <f aca="false">IF(Roster!$K$11=J$2,1,0)</f>
        <v>0</v>
      </c>
      <c r="K13" s="110" t="n">
        <f aca="false">IF(Roster!$K$11=K$2,1,0)</f>
        <v>0</v>
      </c>
      <c r="L13" s="110" t="n">
        <f aca="false">IF(Roster!$K$11=L$2,1,0)</f>
        <v>0</v>
      </c>
      <c r="M13" s="110" t="n">
        <f aca="false">IF(Roster!$K$11=M$2,1,0)</f>
        <v>1</v>
      </c>
      <c r="N13" s="110" t="n">
        <f aca="false">IF(Roster!$K$11=N$2,1,0)</f>
        <v>0</v>
      </c>
      <c r="O13" s="110" t="n">
        <f aca="false">IF(Roster!$K$11=O$2,1,0)</f>
        <v>0</v>
      </c>
      <c r="P13" s="110" t="n">
        <f aca="false">IF(Roster!$K$11=P$2,1,0)</f>
        <v>0</v>
      </c>
      <c r="Q13" s="110" t="n">
        <f aca="false">IF(Roster!$K$11=Q$2,1,0)</f>
        <v>0</v>
      </c>
      <c r="R13" s="110" t="n">
        <f aca="false">IF(Roster!$K$13=R$2,1,0)</f>
        <v>0</v>
      </c>
      <c r="S13" s="110" t="n">
        <f aca="false">IF(Roster!$K$11=S$2,1,0)</f>
        <v>0</v>
      </c>
      <c r="T13" s="111" t="n">
        <f aca="false">IF(Roster!$L$11=T$2,1,0)</f>
        <v>0</v>
      </c>
      <c r="U13" s="111" t="n">
        <f aca="false">IF(Roster!$L$11=U$2,1,0)</f>
        <v>0</v>
      </c>
      <c r="V13" s="111" t="n">
        <f aca="false">IF(Roster!$L$11=V$2,1,0)</f>
        <v>0</v>
      </c>
      <c r="W13" s="111" t="n">
        <f aca="false">IF(Roster!$L$11=W$2,1,0)</f>
        <v>0</v>
      </c>
      <c r="X13" s="111" t="n">
        <f aca="false">IF(Roster!$L$11=X$2,1,0)</f>
        <v>1</v>
      </c>
      <c r="Y13" s="111" t="n">
        <f aca="false">IF(Roster!$L$11=Y$2,1,0)</f>
        <v>0</v>
      </c>
      <c r="Z13" s="111" t="n">
        <f aca="false">IF(Roster!$L$11=Z$2,1,0)</f>
        <v>0</v>
      </c>
      <c r="AA13" s="111" t="n">
        <f aca="false">IF(Roster!$L$11=AA$2,1,0)</f>
        <v>0</v>
      </c>
      <c r="AB13" s="111" t="n">
        <f aca="false">IF(Roster!$L$12=AB$2,1,0)</f>
        <v>0</v>
      </c>
      <c r="AC13" s="111" t="n">
        <f aca="false">IF(Roster!$L$11=AC$2,1,0)</f>
        <v>0</v>
      </c>
      <c r="AD13" s="112" t="n">
        <f aca="false">IF(Roster!$M$11=AD$2,1,0)</f>
        <v>0</v>
      </c>
      <c r="AE13" s="112" t="n">
        <f aca="false">IF(Roster!$M$11=AE$2,1,0)</f>
        <v>0</v>
      </c>
      <c r="AF13" s="112" t="n">
        <f aca="false">IF(Roster!$M$11=AF$2,1,0)</f>
        <v>0</v>
      </c>
      <c r="AG13" s="112" t="n">
        <f aca="false">IF(Roster!$M$11=AG$2,1,0)</f>
        <v>0</v>
      </c>
      <c r="AH13" s="112" t="n">
        <f aca="false">IF(Roster!$M$11=AH$2,1,0)</f>
        <v>0</v>
      </c>
      <c r="AI13" s="112" t="n">
        <f aca="false">IF(Roster!$M$11=AI$2,1,0)</f>
        <v>1</v>
      </c>
      <c r="AJ13" s="112" t="n">
        <f aca="false">IF(Roster!$M$11=AJ$2,1,0)</f>
        <v>0</v>
      </c>
      <c r="AK13" s="112" t="n">
        <f aca="false">IF(Roster!$M$11=AK$2,1,0)</f>
        <v>0</v>
      </c>
      <c r="AL13" s="112" t="n">
        <f aca="false">IF(Roster!$M$12=AL$2,1,0)</f>
        <v>0</v>
      </c>
      <c r="AM13" s="112" t="n">
        <f aca="false">IF(Roster!$M$11=AM$2,1,0)</f>
        <v>0</v>
      </c>
      <c r="AN13" s="113" t="n">
        <f aca="false">IF(Roster!$N$11=AN$2,1,0)</f>
        <v>0</v>
      </c>
      <c r="AO13" s="113" t="n">
        <f aca="false">IF(Roster!$N$11=AO$2,1,0)</f>
        <v>0</v>
      </c>
      <c r="AP13" s="113" t="n">
        <f aca="false">IF(Roster!$N$11=AP$2,1,0)</f>
        <v>0</v>
      </c>
      <c r="AQ13" s="113" t="n">
        <f aca="false">IF(Roster!$N$11=AQ$2,1,0)</f>
        <v>0</v>
      </c>
      <c r="AR13" s="113" t="n">
        <f aca="false">IF(Roster!$N$11=AR$2,1,0)</f>
        <v>0</v>
      </c>
      <c r="AS13" s="113" t="n">
        <f aca="false">IF(Roster!$N$11=AS$2,1,0)</f>
        <v>0</v>
      </c>
      <c r="AT13" s="113" t="n">
        <f aca="false">IF(Roster!$N$11=AT$2,1,0)</f>
        <v>1</v>
      </c>
      <c r="AU13" s="113" t="n">
        <f aca="false">IF(Roster!$N$11=AU$2,1,0)</f>
        <v>0</v>
      </c>
      <c r="AV13" s="113" t="n">
        <f aca="false">IF(Roster!$N$12=AV$2,1,0)</f>
        <v>0</v>
      </c>
      <c r="AW13" s="113" t="n">
        <f aca="false">IF(Roster!$N$11=AW$2,1,0)</f>
        <v>0</v>
      </c>
      <c r="AX13" s="114" t="n">
        <f aca="false">IF(Roster!$O$11=AX$2,1,0)</f>
        <v>0</v>
      </c>
      <c r="AY13" s="114" t="n">
        <f aca="false">IF(Roster!$O$11=AY$2,1,0)</f>
        <v>0</v>
      </c>
      <c r="AZ13" s="114" t="n">
        <f aca="false">IF(Roster!$O$11=AZ$2,1,0)</f>
        <v>0</v>
      </c>
      <c r="BA13" s="114" t="n">
        <f aca="false">IF(Roster!$O$11=BA$2,1,0)</f>
        <v>0</v>
      </c>
      <c r="BB13" s="114" t="n">
        <f aca="false">IF(Roster!$O$11=BB$2,1,0)</f>
        <v>0</v>
      </c>
      <c r="BC13" s="114" t="n">
        <f aca="false">IF(Roster!$O$11=BC$2,1,0)</f>
        <v>0</v>
      </c>
      <c r="BD13" s="114" t="n">
        <f aca="false">IF(Roster!$O$11=BD$2,1,0)</f>
        <v>0</v>
      </c>
      <c r="BE13" s="114" t="n">
        <f aca="false">IF(Roster!$O$11=BE$2,1,0)</f>
        <v>1</v>
      </c>
      <c r="BF13" s="114" t="n">
        <f aca="false">IF(Roster!$O$12=BF$2,1,0)</f>
        <v>0</v>
      </c>
      <c r="BG13" s="114" t="n">
        <f aca="false">IF(Roster!$O$11=BG$2,1,0)</f>
        <v>0</v>
      </c>
      <c r="BH13" s="111" t="n">
        <f aca="false">IF(Roster!$P$11=BH$2,1,0)</f>
        <v>0</v>
      </c>
      <c r="BI13" s="111" t="n">
        <f aca="false">IF(Roster!$P$11=BI$2,1,0)</f>
        <v>0</v>
      </c>
      <c r="BJ13" s="111" t="n">
        <f aca="false">IF(Roster!$P$11=BJ$2,1,0)</f>
        <v>0</v>
      </c>
      <c r="BK13" s="111" t="n">
        <f aca="false">IF(Roster!$P$11=BK$2,1,0)</f>
        <v>0</v>
      </c>
      <c r="BL13" s="111" t="n">
        <f aca="false">IF(Roster!$P$11=BL$2,1,0)</f>
        <v>0</v>
      </c>
      <c r="BM13" s="111" t="n">
        <f aca="false">IF(Roster!$P$11=BM$2,1,0)</f>
        <v>0</v>
      </c>
      <c r="BN13" s="111" t="n">
        <f aca="false">IF(Roster!$P$11=BN$2,1,0)</f>
        <v>0</v>
      </c>
      <c r="BO13" s="111" t="n">
        <f aca="false">IF(Roster!$P$11=BO$2,1,0)</f>
        <v>0</v>
      </c>
      <c r="BP13" s="111" t="n">
        <f aca="false">IF(Roster!$P$12=BP$2,1,0)</f>
        <v>0</v>
      </c>
      <c r="BQ13" s="111" t="n">
        <f aca="false">IF(Roster!$P$11=BQ$2,1,0)</f>
        <v>0</v>
      </c>
    </row>
    <row r="14" customFormat="false" ht="18" hidden="false" customHeight="true" outlineLevel="0" collapsed="false">
      <c r="A14" s="123" t="n">
        <f aca="false">Roster!K12</f>
        <v>10</v>
      </c>
      <c r="B14" s="124" t="n">
        <f aca="false">Roster!L12</f>
        <v>2</v>
      </c>
      <c r="C14" s="124" t="n">
        <f aca="false">Roster!M12</f>
        <v>3</v>
      </c>
      <c r="D14" s="124" t="n">
        <f aca="false">Roster!N12</f>
        <v>4</v>
      </c>
      <c r="E14" s="124" t="n">
        <f aca="false">Roster!O12</f>
        <v>5</v>
      </c>
      <c r="F14" s="125" t="n">
        <f aca="false">Roster!P12</f>
        <v>6</v>
      </c>
      <c r="J14" s="110" t="n">
        <f aca="false">IF(Roster!$K$12=J$2,1,0)</f>
        <v>0</v>
      </c>
      <c r="K14" s="110" t="n">
        <f aca="false">IF(Roster!$K$12=K$2,1,0)</f>
        <v>0</v>
      </c>
      <c r="L14" s="110" t="n">
        <f aca="false">IF(Roster!$K$12=L$2,1,0)</f>
        <v>0</v>
      </c>
      <c r="M14" s="110" t="n">
        <f aca="false">IF(Roster!$K$12=M$2,1,0)</f>
        <v>0</v>
      </c>
      <c r="N14" s="110" t="n">
        <f aca="false">IF(Roster!$K$12=N$2,1,0)</f>
        <v>0</v>
      </c>
      <c r="O14" s="110" t="n">
        <f aca="false">IF(Roster!$K$12=O$2,1,0)</f>
        <v>0</v>
      </c>
      <c r="P14" s="110" t="n">
        <f aca="false">IF(Roster!$K$12=P$2,1,0)</f>
        <v>0</v>
      </c>
      <c r="Q14" s="110" t="n">
        <f aca="false">IF(Roster!$K$12=Q$2,1,0)</f>
        <v>0</v>
      </c>
      <c r="R14" s="110" t="n">
        <f aca="false">IF(Roster!$K$13=R$2,1,0)</f>
        <v>0</v>
      </c>
      <c r="S14" s="110" t="n">
        <f aca="false">IF(Roster!$K$12=S$2,1,0)</f>
        <v>1</v>
      </c>
      <c r="T14" s="111" t="n">
        <f aca="false">IF(Roster!$L$12=T$2,1,0)</f>
        <v>0</v>
      </c>
      <c r="U14" s="111" t="n">
        <f aca="false">IF(Roster!$L$12=U$2,1,0)</f>
        <v>1</v>
      </c>
      <c r="V14" s="111" t="n">
        <f aca="false">IF(Roster!$L$12=V$2,1,0)</f>
        <v>0</v>
      </c>
      <c r="W14" s="111" t="n">
        <f aca="false">IF(Roster!$L$12=W$2,1,0)</f>
        <v>0</v>
      </c>
      <c r="X14" s="111" t="n">
        <f aca="false">IF(Roster!$L$12=X$2,1,0)</f>
        <v>0</v>
      </c>
      <c r="Y14" s="111" t="n">
        <f aca="false">IF(Roster!$L$12=Y$2,1,0)</f>
        <v>0</v>
      </c>
      <c r="Z14" s="111" t="n">
        <f aca="false">IF(Roster!$L$12=Z$2,1,0)</f>
        <v>0</v>
      </c>
      <c r="AA14" s="111" t="n">
        <f aca="false">IF(Roster!$L$12=AA$2,1,0)</f>
        <v>0</v>
      </c>
      <c r="AB14" s="111" t="n">
        <f aca="false">IF(Roster!$L$12=AB$2,1,0)</f>
        <v>0</v>
      </c>
      <c r="AC14" s="111" t="n">
        <f aca="false">IF(Roster!$L$12=AC$2,1,0)</f>
        <v>0</v>
      </c>
      <c r="AD14" s="112" t="n">
        <f aca="false">IF(Roster!$M$12=AD$2,1,0)</f>
        <v>0</v>
      </c>
      <c r="AE14" s="112" t="n">
        <f aca="false">IF(Roster!$M$12=AE$2,1,0)</f>
        <v>0</v>
      </c>
      <c r="AF14" s="112" t="n">
        <f aca="false">IF(Roster!$M$12=AF$2,1,0)</f>
        <v>1</v>
      </c>
      <c r="AG14" s="112" t="n">
        <f aca="false">IF(Roster!$M$12=AG$2,1,0)</f>
        <v>0</v>
      </c>
      <c r="AH14" s="112" t="n">
        <f aca="false">IF(Roster!$M$12=AH$2,1,0)</f>
        <v>0</v>
      </c>
      <c r="AI14" s="112" t="n">
        <f aca="false">IF(Roster!$M$12=AI$2,1,0)</f>
        <v>0</v>
      </c>
      <c r="AJ14" s="112" t="n">
        <f aca="false">IF(Roster!$M$12=AJ$2,1,0)</f>
        <v>0</v>
      </c>
      <c r="AK14" s="112" t="n">
        <f aca="false">IF(Roster!$M$12=AK$2,1,0)</f>
        <v>0</v>
      </c>
      <c r="AL14" s="112" t="n">
        <f aca="false">IF(Roster!$M$12=AL$2,1,0)</f>
        <v>0</v>
      </c>
      <c r="AM14" s="112" t="n">
        <f aca="false">IF(Roster!$M$12=AM$2,1,0)</f>
        <v>0</v>
      </c>
      <c r="AN14" s="113" t="n">
        <f aca="false">IF(Roster!$N$12=AN$2,1,0)</f>
        <v>0</v>
      </c>
      <c r="AO14" s="113" t="n">
        <f aca="false">IF(Roster!$N$12=AO$2,1,0)</f>
        <v>0</v>
      </c>
      <c r="AP14" s="113" t="n">
        <f aca="false">IF(Roster!$N$12=AP$2,1,0)</f>
        <v>0</v>
      </c>
      <c r="AQ14" s="113" t="n">
        <f aca="false">IF(Roster!$N$12=AQ$2,1,0)</f>
        <v>1</v>
      </c>
      <c r="AR14" s="113" t="n">
        <f aca="false">IF(Roster!$N$12=AR$2,1,0)</f>
        <v>0</v>
      </c>
      <c r="AS14" s="113" t="n">
        <f aca="false">IF(Roster!$N$12=AS$2,1,0)</f>
        <v>0</v>
      </c>
      <c r="AT14" s="113" t="n">
        <f aca="false">IF(Roster!$N$12=AT$2,1,0)</f>
        <v>0</v>
      </c>
      <c r="AU14" s="113" t="n">
        <f aca="false">IF(Roster!$N$12=AU$2,1,0)</f>
        <v>0</v>
      </c>
      <c r="AV14" s="113" t="n">
        <f aca="false">IF(Roster!$N$12=AV$2,1,0)</f>
        <v>0</v>
      </c>
      <c r="AW14" s="113" t="n">
        <f aca="false">IF(Roster!$N$12=AW$2,1,0)</f>
        <v>0</v>
      </c>
      <c r="AX14" s="114" t="n">
        <f aca="false">IF(Roster!$O$12=AX$2,1,0)</f>
        <v>0</v>
      </c>
      <c r="AY14" s="114" t="n">
        <f aca="false">IF(Roster!$O$12=AY$2,1,0)</f>
        <v>0</v>
      </c>
      <c r="AZ14" s="114" t="n">
        <f aca="false">IF(Roster!$O$12=AZ$2,1,0)</f>
        <v>0</v>
      </c>
      <c r="BA14" s="114" t="n">
        <f aca="false">IF(Roster!$O$12=BA$2,1,0)</f>
        <v>0</v>
      </c>
      <c r="BB14" s="114" t="n">
        <f aca="false">IF(Roster!$O$12=BB$2,1,0)</f>
        <v>1</v>
      </c>
      <c r="BC14" s="114" t="n">
        <f aca="false">IF(Roster!$O$12=BC$2,1,0)</f>
        <v>0</v>
      </c>
      <c r="BD14" s="114" t="n">
        <f aca="false">IF(Roster!$O$12=BD$2,1,0)</f>
        <v>0</v>
      </c>
      <c r="BE14" s="114" t="n">
        <f aca="false">IF(Roster!$O$12=BE$2,1,0)</f>
        <v>0</v>
      </c>
      <c r="BF14" s="114" t="n">
        <f aca="false">IF(Roster!$O$12=BF$2,1,0)</f>
        <v>0</v>
      </c>
      <c r="BG14" s="114" t="n">
        <f aca="false">IF(Roster!$O$12=BG$2,1,0)</f>
        <v>0</v>
      </c>
      <c r="BH14" s="111" t="n">
        <f aca="false">IF(Roster!$P$12=BH$2,1,0)</f>
        <v>0</v>
      </c>
      <c r="BI14" s="111" t="n">
        <f aca="false">IF(Roster!$P$12=BI$2,1,0)</f>
        <v>0</v>
      </c>
      <c r="BJ14" s="111" t="n">
        <f aca="false">IF(Roster!$P$12=BJ$2,1,0)</f>
        <v>0</v>
      </c>
      <c r="BK14" s="111" t="n">
        <f aca="false">IF(Roster!$P$12=BK$2,1,0)</f>
        <v>0</v>
      </c>
      <c r="BL14" s="111" t="n">
        <f aca="false">IF(Roster!$P$12=BL$2,1,0)</f>
        <v>0</v>
      </c>
      <c r="BM14" s="111" t="n">
        <f aca="false">IF(Roster!$P$12=BM$2,1,0)</f>
        <v>1</v>
      </c>
      <c r="BN14" s="111" t="n">
        <f aca="false">IF(Roster!$P$12=BN$2,1,0)</f>
        <v>0</v>
      </c>
      <c r="BO14" s="111" t="n">
        <f aca="false">IF(Roster!$P$12=BO$2,1,0)</f>
        <v>0</v>
      </c>
      <c r="BP14" s="111" t="n">
        <f aca="false">IF(Roster!$P$12=BP$2,1,0)</f>
        <v>0</v>
      </c>
      <c r="BQ14" s="111" t="n">
        <f aca="false">IF(Roster!$P$13=BQ$2,1,0)</f>
        <v>0</v>
      </c>
    </row>
    <row r="15" s="120" customFormat="true" ht="18" hidden="false" customHeight="true" outlineLevel="0" collapsed="false">
      <c r="A15" s="126" t="n">
        <f aca="false">Roster!K13</f>
        <v>7</v>
      </c>
      <c r="B15" s="127" t="n">
        <f aca="false">Roster!L13</f>
        <v>8</v>
      </c>
      <c r="C15" s="127" t="n">
        <f aca="false">Roster!M13</f>
        <v>9</v>
      </c>
      <c r="D15" s="127" t="n">
        <f aca="false">Roster!N13</f>
        <v>10</v>
      </c>
      <c r="E15" s="127" t="n">
        <f aca="false">Roster!O13</f>
        <v>1</v>
      </c>
      <c r="F15" s="128" t="n">
        <f aca="false">Roster!P13</f>
        <v>2</v>
      </c>
      <c r="J15" s="110" t="n">
        <f aca="false">IF(Roster!$K$13=J$2,1,0)</f>
        <v>0</v>
      </c>
      <c r="K15" s="110" t="n">
        <f aca="false">IF(Roster!$K$13=K$2,1,0)</f>
        <v>0</v>
      </c>
      <c r="L15" s="110" t="n">
        <f aca="false">IF(Roster!$K$13=L$2,1,0)</f>
        <v>0</v>
      </c>
      <c r="M15" s="110" t="n">
        <f aca="false">IF(Roster!$K$13=M$2,1,0)</f>
        <v>0</v>
      </c>
      <c r="N15" s="110" t="n">
        <f aca="false">IF(Roster!$K$13=N$2,1,0)</f>
        <v>0</v>
      </c>
      <c r="O15" s="110" t="n">
        <f aca="false">IF(Roster!$K$13=O$2,1,0)</f>
        <v>0</v>
      </c>
      <c r="P15" s="110" t="n">
        <f aca="false">IF(Roster!$K$13=P$2,1,0)</f>
        <v>1</v>
      </c>
      <c r="Q15" s="110" t="n">
        <f aca="false">IF(Roster!$K$13=Q$2,1,0)</f>
        <v>0</v>
      </c>
      <c r="R15" s="110" t="n">
        <f aca="false">IF(Roster!$K$13=R$2,1,0)</f>
        <v>0</v>
      </c>
      <c r="S15" s="110" t="n">
        <f aca="false">IF(Roster!$K$13=S$2,1,0)</f>
        <v>0</v>
      </c>
      <c r="T15" s="111" t="n">
        <f aca="false">IF(Roster!$L$13=T$2,1,0)</f>
        <v>0</v>
      </c>
      <c r="U15" s="111" t="n">
        <f aca="false">IF(Roster!$L$13=U$2,1,0)</f>
        <v>0</v>
      </c>
      <c r="V15" s="111" t="n">
        <f aca="false">IF(Roster!$L$13=V$2,1,0)</f>
        <v>0</v>
      </c>
      <c r="W15" s="111" t="n">
        <f aca="false">IF(Roster!$L$13=W$2,1,0)</f>
        <v>0</v>
      </c>
      <c r="X15" s="111" t="n">
        <f aca="false">IF(Roster!$L$13=X$2,1,0)</f>
        <v>0</v>
      </c>
      <c r="Y15" s="111" t="n">
        <f aca="false">IF(Roster!$L$13=Y$2,1,0)</f>
        <v>0</v>
      </c>
      <c r="Z15" s="111" t="n">
        <f aca="false">IF(Roster!$L$13=Z$2,1,0)</f>
        <v>0</v>
      </c>
      <c r="AA15" s="111" t="n">
        <f aca="false">IF(Roster!$L$13=AA$2,1,0)</f>
        <v>1</v>
      </c>
      <c r="AB15" s="111" t="n">
        <f aca="false">IF(Roster!$L$13=AB$2,1,0)</f>
        <v>0</v>
      </c>
      <c r="AC15" s="111" t="n">
        <f aca="false">IF(Roster!$L$13=AC$2,1,0)</f>
        <v>0</v>
      </c>
      <c r="AD15" s="112" t="n">
        <f aca="false">IF(Roster!$M$13=AD$2,1,0)</f>
        <v>0</v>
      </c>
      <c r="AE15" s="112" t="n">
        <f aca="false">IF(Roster!$M$13=AE$2,1,0)</f>
        <v>0</v>
      </c>
      <c r="AF15" s="112" t="n">
        <f aca="false">IF(Roster!$M$13=AF$2,1,0)</f>
        <v>0</v>
      </c>
      <c r="AG15" s="112" t="n">
        <f aca="false">IF(Roster!$M$13=AG$2,1,0)</f>
        <v>0</v>
      </c>
      <c r="AH15" s="112" t="n">
        <f aca="false">IF(Roster!$M$13=AH$2,1,0)</f>
        <v>0</v>
      </c>
      <c r="AI15" s="112" t="n">
        <f aca="false">IF(Roster!$M$13=AI$2,1,0)</f>
        <v>0</v>
      </c>
      <c r="AJ15" s="112" t="n">
        <f aca="false">IF(Roster!$M$13=AJ$2,1,0)</f>
        <v>0</v>
      </c>
      <c r="AK15" s="112" t="n">
        <f aca="false">IF(Roster!$M$13=AK$2,1,0)</f>
        <v>0</v>
      </c>
      <c r="AL15" s="112" t="n">
        <f aca="false">IF(Roster!$M$13=AL$2,1,0)</f>
        <v>1</v>
      </c>
      <c r="AM15" s="112" t="n">
        <f aca="false">IF(Roster!$M$13=AM$2,1,0)</f>
        <v>0</v>
      </c>
      <c r="AN15" s="113" t="n">
        <f aca="false">IF(Roster!$N$13=AN$2,1,0)</f>
        <v>0</v>
      </c>
      <c r="AO15" s="113" t="n">
        <f aca="false">IF(Roster!$N$13=AO$2,1,0)</f>
        <v>0</v>
      </c>
      <c r="AP15" s="113" t="n">
        <f aca="false">IF(Roster!$N$13=AP$2,1,0)</f>
        <v>0</v>
      </c>
      <c r="AQ15" s="113" t="n">
        <f aca="false">IF(Roster!$N$13=AQ$2,1,0)</f>
        <v>0</v>
      </c>
      <c r="AR15" s="113" t="n">
        <f aca="false">IF(Roster!$N$13=AR$2,1,0)</f>
        <v>0</v>
      </c>
      <c r="AS15" s="113" t="n">
        <f aca="false">IF(Roster!$N$13=AS$2,1,0)</f>
        <v>0</v>
      </c>
      <c r="AT15" s="113" t="n">
        <f aca="false">IF(Roster!$N$13=AT$2,1,0)</f>
        <v>0</v>
      </c>
      <c r="AU15" s="113" t="n">
        <f aca="false">IF(Roster!$N$13=AU$2,1,0)</f>
        <v>0</v>
      </c>
      <c r="AV15" s="113" t="n">
        <f aca="false">IF(Roster!$N$13=AV$2,1,0)</f>
        <v>0</v>
      </c>
      <c r="AW15" s="113" t="n">
        <f aca="false">IF(Roster!$N$13=AW$2,1,0)</f>
        <v>1</v>
      </c>
      <c r="AX15" s="114" t="n">
        <f aca="false">IF(Roster!$O$13=AX$2,1,0)</f>
        <v>1</v>
      </c>
      <c r="AY15" s="114" t="n">
        <f aca="false">IF(Roster!$O$13=AY$2,1,0)</f>
        <v>0</v>
      </c>
      <c r="AZ15" s="114" t="n">
        <f aca="false">IF(Roster!$O$13=AZ$2,1,0)</f>
        <v>0</v>
      </c>
      <c r="BA15" s="114" t="n">
        <f aca="false">IF(Roster!$O$13=BA$2,1,0)</f>
        <v>0</v>
      </c>
      <c r="BB15" s="114" t="n">
        <f aca="false">IF(Roster!$O$13=BB$2,1,0)</f>
        <v>0</v>
      </c>
      <c r="BC15" s="114" t="n">
        <f aca="false">IF(Roster!$O$13=BC$2,1,0)</f>
        <v>0</v>
      </c>
      <c r="BD15" s="114" t="n">
        <f aca="false">IF(Roster!$O$13=BD$2,1,0)</f>
        <v>0</v>
      </c>
      <c r="BE15" s="114" t="n">
        <f aca="false">IF(Roster!$O$13=BE$2,1,0)</f>
        <v>0</v>
      </c>
      <c r="BF15" s="114" t="n">
        <f aca="false">IF(Roster!$O$13=BF$2,1,0)</f>
        <v>0</v>
      </c>
      <c r="BG15" s="114" t="n">
        <f aca="false">IF(Roster!$O$13=BG$2,1,0)</f>
        <v>0</v>
      </c>
      <c r="BH15" s="111" t="n">
        <f aca="false">IF(Roster!$P$13=BH$2,1,0)</f>
        <v>0</v>
      </c>
      <c r="BI15" s="111" t="n">
        <f aca="false">IF(Roster!$P$13=BI$2,1,0)</f>
        <v>1</v>
      </c>
      <c r="BJ15" s="111" t="n">
        <f aca="false">IF(Roster!$P$13=BJ$2,1,0)</f>
        <v>0</v>
      </c>
      <c r="BK15" s="111" t="n">
        <f aca="false">IF(Roster!$P$13=BK$2,1,0)</f>
        <v>0</v>
      </c>
      <c r="BL15" s="111" t="n">
        <f aca="false">IF(Roster!$P$13=BL$2,1,0)</f>
        <v>0</v>
      </c>
      <c r="BM15" s="111" t="n">
        <f aca="false">IF(Roster!$P$13=BM$2,1,0)</f>
        <v>0</v>
      </c>
      <c r="BN15" s="111" t="n">
        <f aca="false">IF(Roster!$P$13=BN$2,1,0)</f>
        <v>0</v>
      </c>
      <c r="BO15" s="111" t="n">
        <f aca="false">IF(Roster!$P$13=BO$2,1,0)</f>
        <v>0</v>
      </c>
      <c r="BP15" s="111" t="n">
        <f aca="false">IF(Roster!$P$13=BP$2,1,0)</f>
        <v>0</v>
      </c>
      <c r="BQ15" s="111" t="n">
        <f aca="false">IF(Roster!$P$13=BQ$2,1,0)</f>
        <v>0</v>
      </c>
    </row>
    <row r="16" customFormat="false" ht="18" hidden="false" customHeight="true" outlineLevel="0" collapsed="false">
      <c r="A16" s="129" t="n">
        <f aca="false">Roster!K14</f>
        <v>3</v>
      </c>
      <c r="B16" s="130" t="n">
        <f aca="false">Roster!L14</f>
        <v>4</v>
      </c>
      <c r="C16" s="130" t="n">
        <f aca="false">Roster!M14</f>
        <v>5</v>
      </c>
      <c r="D16" s="130" t="n">
        <f aca="false">Roster!N14</f>
        <v>6</v>
      </c>
      <c r="E16" s="130" t="n">
        <f aca="false">Roster!O14</f>
        <v>7</v>
      </c>
      <c r="F16" s="131" t="n">
        <f aca="false">Roster!P14</f>
        <v>8</v>
      </c>
      <c r="J16" s="110" t="n">
        <f aca="false">IF(Roster!$K$14=J$2,1,0)</f>
        <v>0</v>
      </c>
      <c r="K16" s="110" t="n">
        <f aca="false">IF(Roster!$K$14=K$2,1,0)</f>
        <v>0</v>
      </c>
      <c r="L16" s="110" t="n">
        <f aca="false">IF(Roster!$K$14=L$2,1,0)</f>
        <v>1</v>
      </c>
      <c r="M16" s="110" t="n">
        <f aca="false">IF(Roster!$K$14=M$2,1,0)</f>
        <v>0</v>
      </c>
      <c r="N16" s="110" t="n">
        <f aca="false">IF(Roster!$K$14=N$2,1,0)</f>
        <v>0</v>
      </c>
      <c r="O16" s="110" t="n">
        <f aca="false">IF(Roster!$K$14=O$2,1,0)</f>
        <v>0</v>
      </c>
      <c r="P16" s="110" t="n">
        <f aca="false">IF(Roster!$K$14=P$2,1,0)</f>
        <v>0</v>
      </c>
      <c r="Q16" s="110" t="n">
        <f aca="false">IF(Roster!$K$14=Q$2,1,0)</f>
        <v>0</v>
      </c>
      <c r="R16" s="110" t="n">
        <f aca="false">IF(Roster!$K$14=R$2,1,0)</f>
        <v>0</v>
      </c>
      <c r="S16" s="110" t="n">
        <f aca="false">IF(Roster!$K$14=S$2,1,0)</f>
        <v>0</v>
      </c>
      <c r="T16" s="111" t="n">
        <f aca="false">IF(Roster!$L$14=T$2,1,0)</f>
        <v>0</v>
      </c>
      <c r="U16" s="111" t="n">
        <f aca="false">IF(Roster!$L$14=U$2,1,0)</f>
        <v>0</v>
      </c>
      <c r="V16" s="111" t="n">
        <f aca="false">IF(Roster!$L$14=V$2,1,0)</f>
        <v>0</v>
      </c>
      <c r="W16" s="111" t="n">
        <f aca="false">IF(Roster!$L$14=W$2,1,0)</f>
        <v>1</v>
      </c>
      <c r="X16" s="111" t="n">
        <f aca="false">IF(Roster!$L$14=X$2,1,0)</f>
        <v>0</v>
      </c>
      <c r="Y16" s="111" t="n">
        <f aca="false">IF(Roster!$L$14=Y$2,1,0)</f>
        <v>0</v>
      </c>
      <c r="Z16" s="111" t="n">
        <f aca="false">IF(Roster!$L$14=Z$2,1,0)</f>
        <v>0</v>
      </c>
      <c r="AA16" s="111" t="n">
        <f aca="false">IF(Roster!$L$14=AA$2,1,0)</f>
        <v>0</v>
      </c>
      <c r="AB16" s="111" t="n">
        <f aca="false">IF(Roster!$L$14=AB$2,1,0)</f>
        <v>0</v>
      </c>
      <c r="AC16" s="111" t="n">
        <f aca="false">IF(Roster!$L$14=AC$2,1,0)</f>
        <v>0</v>
      </c>
      <c r="AD16" s="112" t="n">
        <f aca="false">IF(Roster!$M$14=AD$2,1,0)</f>
        <v>0</v>
      </c>
      <c r="AE16" s="112" t="n">
        <f aca="false">IF(Roster!$M$14=AE$2,1,0)</f>
        <v>0</v>
      </c>
      <c r="AF16" s="112" t="n">
        <f aca="false">IF(Roster!$M$14=AF$2,1,0)</f>
        <v>0</v>
      </c>
      <c r="AG16" s="112" t="n">
        <f aca="false">IF(Roster!$M$14=AG$2,1,0)</f>
        <v>0</v>
      </c>
      <c r="AH16" s="112" t="n">
        <f aca="false">IF(Roster!$M$14=AH$2,1,0)</f>
        <v>1</v>
      </c>
      <c r="AI16" s="112" t="n">
        <f aca="false">IF(Roster!$M$14=AI$2,1,0)</f>
        <v>0</v>
      </c>
      <c r="AJ16" s="112" t="n">
        <f aca="false">IF(Roster!$M$14=AJ$2,1,0)</f>
        <v>0</v>
      </c>
      <c r="AK16" s="112" t="n">
        <f aca="false">IF(Roster!$M$14=AK$2,1,0)</f>
        <v>0</v>
      </c>
      <c r="AL16" s="112" t="n">
        <f aca="false">IF(Roster!$M$14=AL$2,1,0)</f>
        <v>0</v>
      </c>
      <c r="AM16" s="112" t="n">
        <f aca="false">IF(Roster!$M$14=AM$2,1,0)</f>
        <v>0</v>
      </c>
      <c r="AN16" s="113" t="n">
        <f aca="false">IF(Roster!$N$14=AN$2,1,0)</f>
        <v>0</v>
      </c>
      <c r="AO16" s="113" t="n">
        <f aca="false">IF(Roster!$N$14=AO$2,1,0)</f>
        <v>0</v>
      </c>
      <c r="AP16" s="113" t="n">
        <f aca="false">IF(Roster!$N$14=AP$2,1,0)</f>
        <v>0</v>
      </c>
      <c r="AQ16" s="113" t="n">
        <f aca="false">IF(Roster!$N$14=AQ$2,1,0)</f>
        <v>0</v>
      </c>
      <c r="AR16" s="113" t="n">
        <f aca="false">IF(Roster!$N$14=AR$2,1,0)</f>
        <v>0</v>
      </c>
      <c r="AS16" s="113" t="n">
        <f aca="false">IF(Roster!$N$14=AS$2,1,0)</f>
        <v>1</v>
      </c>
      <c r="AT16" s="113" t="n">
        <f aca="false">IF(Roster!$N$14=AT$2,1,0)</f>
        <v>0</v>
      </c>
      <c r="AU16" s="113" t="n">
        <f aca="false">IF(Roster!$N$14=AU$2,1,0)</f>
        <v>0</v>
      </c>
      <c r="AV16" s="113" t="n">
        <f aca="false">IF(Roster!$N$14=AV$2,1,0)</f>
        <v>0</v>
      </c>
      <c r="AW16" s="113" t="n">
        <f aca="false">IF(Roster!$N$14=AW$2,1,0)</f>
        <v>0</v>
      </c>
      <c r="AX16" s="114" t="n">
        <f aca="false">IF(Roster!$O$14=AX$2,1,0)</f>
        <v>0</v>
      </c>
      <c r="AY16" s="114" t="n">
        <f aca="false">IF(Roster!$O$14=AY$2,1,0)</f>
        <v>0</v>
      </c>
      <c r="AZ16" s="114" t="n">
        <f aca="false">IF(Roster!$O$14=AZ$2,1,0)</f>
        <v>0</v>
      </c>
      <c r="BA16" s="114" t="n">
        <f aca="false">IF(Roster!$O$14=BA$2,1,0)</f>
        <v>0</v>
      </c>
      <c r="BB16" s="114" t="n">
        <f aca="false">IF(Roster!$O$14=BB$2,1,0)</f>
        <v>0</v>
      </c>
      <c r="BC16" s="114" t="n">
        <f aca="false">IF(Roster!$O$14=BC$2,1,0)</f>
        <v>0</v>
      </c>
      <c r="BD16" s="114" t="n">
        <f aca="false">IF(Roster!$O$14=BD$2,1,0)</f>
        <v>1</v>
      </c>
      <c r="BE16" s="114" t="n">
        <f aca="false">IF(Roster!$O$14=BE$2,1,0)</f>
        <v>0</v>
      </c>
      <c r="BF16" s="114" t="n">
        <f aca="false">IF(Roster!$O$14=BF$2,1,0)</f>
        <v>0</v>
      </c>
      <c r="BG16" s="114" t="n">
        <f aca="false">IF(Roster!$O$14=BG$2,1,0)</f>
        <v>0</v>
      </c>
      <c r="BH16" s="111" t="n">
        <f aca="false">IF(Roster!$P$14=BH$2,1,0)</f>
        <v>0</v>
      </c>
      <c r="BI16" s="111" t="n">
        <f aca="false">IF(Roster!$P$14=BI$2,1,0)</f>
        <v>0</v>
      </c>
      <c r="BJ16" s="111" t="n">
        <f aca="false">IF(Roster!$P$14=BJ$2,1,0)</f>
        <v>0</v>
      </c>
      <c r="BK16" s="111" t="n">
        <f aca="false">IF(Roster!$P$14=BK$2,1,0)</f>
        <v>0</v>
      </c>
      <c r="BL16" s="111" t="n">
        <f aca="false">IF(Roster!$P$14=BL$2,1,0)</f>
        <v>0</v>
      </c>
      <c r="BM16" s="111" t="n">
        <f aca="false">IF(Roster!$P$14=BM$2,1,0)</f>
        <v>0</v>
      </c>
      <c r="BN16" s="111" t="n">
        <f aca="false">IF(Roster!$P$14=BN$2,1,0)</f>
        <v>0</v>
      </c>
      <c r="BO16" s="111" t="n">
        <f aca="false">IF(Roster!$P$14=BO$2,1,0)</f>
        <v>1</v>
      </c>
      <c r="BP16" s="111" t="n">
        <f aca="false">IF(Roster!$P$14=BP$2,1,0)</f>
        <v>0</v>
      </c>
      <c r="BQ16" s="111" t="n">
        <f aca="false">IF(Roster!$P$14=BQ$2,1,0)</f>
        <v>0</v>
      </c>
    </row>
    <row r="17" s="120" customFormat="true" ht="18" hidden="false" customHeight="true" outlineLevel="0" collapsed="false">
      <c r="A17" s="129" t="n">
        <f aca="false">Roster!K15</f>
        <v>9</v>
      </c>
      <c r="B17" s="130" t="n">
        <f aca="false">Roster!L15</f>
        <v>10</v>
      </c>
      <c r="C17" s="130" t="n">
        <f aca="false">Roster!M15</f>
        <v>10</v>
      </c>
      <c r="D17" s="130" t="n">
        <f aca="false">Roster!N15</f>
        <v>9</v>
      </c>
      <c r="E17" s="130" t="n">
        <f aca="false">Roster!O15</f>
        <v>8</v>
      </c>
      <c r="F17" s="131" t="n">
        <f aca="false">Roster!P15</f>
        <v>7</v>
      </c>
      <c r="J17" s="110" t="n">
        <f aca="false">IF(Roster!$K$15=J$2,1,0)</f>
        <v>0</v>
      </c>
      <c r="K17" s="110" t="n">
        <f aca="false">IF(Roster!$K$15=K$2,1,0)</f>
        <v>0</v>
      </c>
      <c r="L17" s="110" t="n">
        <f aca="false">IF(Roster!$K$15=L$2,1,0)</f>
        <v>0</v>
      </c>
      <c r="M17" s="110" t="n">
        <f aca="false">IF(Roster!$K$15=M$2,1,0)</f>
        <v>0</v>
      </c>
      <c r="N17" s="110" t="n">
        <f aca="false">IF(Roster!$K$15=N$2,1,0)</f>
        <v>0</v>
      </c>
      <c r="O17" s="110" t="n">
        <f aca="false">IF(Roster!$K$15=O$2,1,0)</f>
        <v>0</v>
      </c>
      <c r="P17" s="110" t="n">
        <f aca="false">IF(Roster!$K$15=P$2,1,0)</f>
        <v>0</v>
      </c>
      <c r="Q17" s="110" t="n">
        <f aca="false">IF(Roster!$K$15=Q$2,1,0)</f>
        <v>0</v>
      </c>
      <c r="R17" s="110" t="n">
        <f aca="false">IF(Roster!$K$15=R$2,1,0)</f>
        <v>1</v>
      </c>
      <c r="S17" s="110" t="n">
        <f aca="false">IF(Roster!$K$15=S$2,1,0)</f>
        <v>0</v>
      </c>
      <c r="T17" s="111" t="n">
        <f aca="false">IF(Roster!$L$15=T$2,1,0)</f>
        <v>0</v>
      </c>
      <c r="U17" s="111" t="n">
        <f aca="false">IF(Roster!$L$15=U$2,1,0)</f>
        <v>0</v>
      </c>
      <c r="V17" s="111" t="n">
        <f aca="false">IF(Roster!$L$15=V$2,1,0)</f>
        <v>0</v>
      </c>
      <c r="W17" s="111" t="n">
        <f aca="false">IF(Roster!$L$15=W$2,1,0)</f>
        <v>0</v>
      </c>
      <c r="X17" s="111" t="n">
        <f aca="false">IF(Roster!$L$15=X$2,1,0)</f>
        <v>0</v>
      </c>
      <c r="Y17" s="111" t="n">
        <f aca="false">IF(Roster!$L$15=Y$2,1,0)</f>
        <v>0</v>
      </c>
      <c r="Z17" s="111" t="n">
        <f aca="false">IF(Roster!$L$15=Z$2,1,0)</f>
        <v>0</v>
      </c>
      <c r="AA17" s="111" t="n">
        <f aca="false">IF(Roster!$L$15=AA$2,1,0)</f>
        <v>0</v>
      </c>
      <c r="AB17" s="111" t="n">
        <f aca="false">IF(Roster!$L$15=AB$2,1,0)</f>
        <v>0</v>
      </c>
      <c r="AC17" s="111" t="n">
        <f aca="false">IF(Roster!$L$15=AC$2,1,0)</f>
        <v>1</v>
      </c>
      <c r="AD17" s="112" t="n">
        <f aca="false">IF(Roster!$M$15=AD$2,1,0)</f>
        <v>0</v>
      </c>
      <c r="AE17" s="112" t="n">
        <f aca="false">IF(Roster!$M$15=AE$2,1,0)</f>
        <v>0</v>
      </c>
      <c r="AF17" s="112" t="n">
        <f aca="false">IF(Roster!$M$15=AF$2,1,0)</f>
        <v>0</v>
      </c>
      <c r="AG17" s="112" t="n">
        <f aca="false">IF(Roster!$M$15=AG$2,1,0)</f>
        <v>0</v>
      </c>
      <c r="AH17" s="112" t="n">
        <f aca="false">IF(Roster!$M$15=AH$2,1,0)</f>
        <v>0</v>
      </c>
      <c r="AI17" s="112" t="n">
        <f aca="false">IF(Roster!$M$15=AI$2,1,0)</f>
        <v>0</v>
      </c>
      <c r="AJ17" s="112" t="n">
        <f aca="false">IF(Roster!$M$15=AJ$2,1,0)</f>
        <v>0</v>
      </c>
      <c r="AK17" s="112" t="n">
        <f aca="false">IF(Roster!$M$15=AK$2,1,0)</f>
        <v>0</v>
      </c>
      <c r="AL17" s="112" t="n">
        <f aca="false">IF(Roster!$M$15=AL$2,1,0)</f>
        <v>0</v>
      </c>
      <c r="AM17" s="112" t="n">
        <f aca="false">IF(Roster!$M$15=AM$2,1,0)</f>
        <v>1</v>
      </c>
      <c r="AN17" s="113" t="n">
        <f aca="false">IF(Roster!$N$15=AN$2,1,0)</f>
        <v>0</v>
      </c>
      <c r="AO17" s="113" t="n">
        <f aca="false">IF(Roster!$N$15=AO$2,1,0)</f>
        <v>0</v>
      </c>
      <c r="AP17" s="113" t="n">
        <f aca="false">IF(Roster!$N$15=AP$2,1,0)</f>
        <v>0</v>
      </c>
      <c r="AQ17" s="113" t="n">
        <f aca="false">IF(Roster!$N$15=AQ$2,1,0)</f>
        <v>0</v>
      </c>
      <c r="AR17" s="113" t="n">
        <f aca="false">IF(Roster!$N$15=AR$2,1,0)</f>
        <v>0</v>
      </c>
      <c r="AS17" s="113" t="n">
        <f aca="false">IF(Roster!$N$15=AS$2,1,0)</f>
        <v>0</v>
      </c>
      <c r="AT17" s="113" t="n">
        <f aca="false">IF(Roster!$N$15=AT$2,1,0)</f>
        <v>0</v>
      </c>
      <c r="AU17" s="113" t="n">
        <f aca="false">IF(Roster!$N$15=AU$2,1,0)</f>
        <v>0</v>
      </c>
      <c r="AV17" s="113" t="n">
        <f aca="false">IF(Roster!$N$15=AV$2,1,0)</f>
        <v>1</v>
      </c>
      <c r="AW17" s="113" t="n">
        <f aca="false">IF(Roster!$N$15=AW$2,1,0)</f>
        <v>0</v>
      </c>
      <c r="AX17" s="114" t="n">
        <f aca="false">IF(Roster!$O$15=AX$2,1,0)</f>
        <v>0</v>
      </c>
      <c r="AY17" s="114" t="n">
        <f aca="false">IF(Roster!$O$15=AY$2,1,0)</f>
        <v>0</v>
      </c>
      <c r="AZ17" s="114" t="n">
        <f aca="false">IF(Roster!$O$15=AZ$2,1,0)</f>
        <v>0</v>
      </c>
      <c r="BA17" s="114" t="n">
        <f aca="false">IF(Roster!$O$15=BA$2,1,0)</f>
        <v>0</v>
      </c>
      <c r="BB17" s="114" t="n">
        <f aca="false">IF(Roster!$O$15=BB$2,1,0)</f>
        <v>0</v>
      </c>
      <c r="BC17" s="114" t="n">
        <f aca="false">IF(Roster!$O$15=BC$2,1,0)</f>
        <v>0</v>
      </c>
      <c r="BD17" s="114" t="n">
        <f aca="false">IF(Roster!$O$15=BD$2,1,0)</f>
        <v>0</v>
      </c>
      <c r="BE17" s="114" t="n">
        <f aca="false">IF(Roster!$O$15=BE$2,1,0)</f>
        <v>1</v>
      </c>
      <c r="BF17" s="114" t="n">
        <f aca="false">IF(Roster!$O$15=BF$2,1,0)</f>
        <v>0</v>
      </c>
      <c r="BG17" s="114" t="n">
        <f aca="false">IF(Roster!$O$15=BG$2,1,0)</f>
        <v>0</v>
      </c>
      <c r="BH17" s="111" t="n">
        <f aca="false">IF(Roster!$P$15=BH$2,1,0)</f>
        <v>0</v>
      </c>
      <c r="BI17" s="111" t="n">
        <f aca="false">IF(Roster!$P$15=BI$2,1,0)</f>
        <v>0</v>
      </c>
      <c r="BJ17" s="111" t="n">
        <f aca="false">IF(Roster!$P$15=BJ$2,1,0)</f>
        <v>0</v>
      </c>
      <c r="BK17" s="111" t="n">
        <f aca="false">IF(Roster!$P$15=BK$2,1,0)</f>
        <v>0</v>
      </c>
      <c r="BL17" s="111" t="n">
        <f aca="false">IF(Roster!$P$15=BL$2,1,0)</f>
        <v>0</v>
      </c>
      <c r="BM17" s="111" t="n">
        <f aca="false">IF(Roster!$P$15=BM$2,1,0)</f>
        <v>0</v>
      </c>
      <c r="BN17" s="111" t="n">
        <f aca="false">IF(Roster!$P$15=BN$2,1,0)</f>
        <v>1</v>
      </c>
      <c r="BO17" s="111" t="n">
        <f aca="false">IF(Roster!$P$15=BO$2,1,0)</f>
        <v>0</v>
      </c>
      <c r="BP17" s="111" t="n">
        <f aca="false">IF(Roster!$P$15=BP$2,1,0)</f>
        <v>0</v>
      </c>
      <c r="BQ17" s="111" t="n">
        <f aca="false">IF(Roster!$P$15=BQ$2,1,0)</f>
        <v>0</v>
      </c>
    </row>
    <row r="18" customFormat="false" ht="18" hidden="false" customHeight="true" outlineLevel="0" collapsed="false">
      <c r="A18" s="123" t="n">
        <f aca="false">Roster!K16</f>
        <v>6</v>
      </c>
      <c r="B18" s="124" t="n">
        <f aca="false">Roster!L16</f>
        <v>5</v>
      </c>
      <c r="C18" s="124" t="n">
        <f aca="false">Roster!M16</f>
        <v>4</v>
      </c>
      <c r="D18" s="124" t="n">
        <f aca="false">Roster!N16</f>
        <v>3</v>
      </c>
      <c r="E18" s="124" t="n">
        <f aca="false">Roster!O16</f>
        <v>2</v>
      </c>
      <c r="F18" s="125" t="n">
        <f aca="false">Roster!P16</f>
        <v>1</v>
      </c>
      <c r="J18" s="110" t="n">
        <f aca="false">IF(Roster!$K$16=J$2,1,0)</f>
        <v>0</v>
      </c>
      <c r="K18" s="110" t="n">
        <f aca="false">IF(Roster!$K$16=K$2,1,0)</f>
        <v>0</v>
      </c>
      <c r="L18" s="110" t="n">
        <f aca="false">IF(Roster!$K$16=L$2,1,0)</f>
        <v>0</v>
      </c>
      <c r="M18" s="110" t="n">
        <f aca="false">IF(Roster!$K$16=M$2,1,0)</f>
        <v>0</v>
      </c>
      <c r="N18" s="110" t="n">
        <f aca="false">IF(Roster!$K$16=N$2,1,0)</f>
        <v>0</v>
      </c>
      <c r="O18" s="110" t="n">
        <f aca="false">IF(Roster!$K$16=O$2,1,0)</f>
        <v>1</v>
      </c>
      <c r="P18" s="110" t="n">
        <f aca="false">IF(Roster!$K$16=P$2,1,0)</f>
        <v>0</v>
      </c>
      <c r="Q18" s="110" t="n">
        <f aca="false">IF(Roster!$K$16=Q$2,1,0)</f>
        <v>0</v>
      </c>
      <c r="R18" s="110" t="n">
        <f aca="false">IF(Roster!$K$16=R$2,1,0)</f>
        <v>0</v>
      </c>
      <c r="S18" s="110" t="n">
        <f aca="false">IF(Roster!$K$16=S$2,1,0)</f>
        <v>0</v>
      </c>
      <c r="T18" s="111" t="n">
        <f aca="false">IF(Roster!$L$16=T$2,1,0)</f>
        <v>0</v>
      </c>
      <c r="U18" s="111" t="n">
        <f aca="false">IF(Roster!$L$16=U$2,1,0)</f>
        <v>0</v>
      </c>
      <c r="V18" s="111" t="n">
        <f aca="false">IF(Roster!$L$16=V$2,1,0)</f>
        <v>0</v>
      </c>
      <c r="W18" s="111" t="n">
        <f aca="false">IF(Roster!$L$16=W$2,1,0)</f>
        <v>0</v>
      </c>
      <c r="X18" s="111" t="n">
        <f aca="false">IF(Roster!$L$16=X$2,1,0)</f>
        <v>1</v>
      </c>
      <c r="Y18" s="111" t="n">
        <f aca="false">IF(Roster!$L$16=Y$2,1,0)</f>
        <v>0</v>
      </c>
      <c r="Z18" s="111" t="n">
        <f aca="false">IF(Roster!$L$16=Z$2,1,0)</f>
        <v>0</v>
      </c>
      <c r="AA18" s="111" t="n">
        <f aca="false">IF(Roster!$L$16=AA$2,1,0)</f>
        <v>0</v>
      </c>
      <c r="AB18" s="111" t="n">
        <f aca="false">IF(Roster!$L$16=AB$2,1,0)</f>
        <v>0</v>
      </c>
      <c r="AC18" s="111" t="n">
        <f aca="false">IF(Roster!$L$16=AC$2,1,0)</f>
        <v>0</v>
      </c>
      <c r="AD18" s="112" t="n">
        <f aca="false">IF(Roster!$M$16=AD$2,1,0)</f>
        <v>0</v>
      </c>
      <c r="AE18" s="112" t="n">
        <f aca="false">IF(Roster!$M$16=AE$2,1,0)</f>
        <v>0</v>
      </c>
      <c r="AF18" s="112" t="n">
        <f aca="false">IF(Roster!$M$16=AF$2,1,0)</f>
        <v>0</v>
      </c>
      <c r="AG18" s="112" t="n">
        <f aca="false">IF(Roster!$M$16=AG$2,1,0)</f>
        <v>1</v>
      </c>
      <c r="AH18" s="112" t="n">
        <f aca="false">IF(Roster!$M$16=AH$2,1,0)</f>
        <v>0</v>
      </c>
      <c r="AI18" s="112" t="n">
        <f aca="false">IF(Roster!$M$16=AI$2,1,0)</f>
        <v>0</v>
      </c>
      <c r="AJ18" s="112" t="n">
        <f aca="false">IF(Roster!$M$16=AJ$2,1,0)</f>
        <v>0</v>
      </c>
      <c r="AK18" s="112" t="n">
        <f aca="false">IF(Roster!$M$16=AK$2,1,0)</f>
        <v>0</v>
      </c>
      <c r="AL18" s="112" t="n">
        <f aca="false">IF(Roster!$M$16=AL$2,1,0)</f>
        <v>0</v>
      </c>
      <c r="AM18" s="112" t="n">
        <f aca="false">IF(Roster!$M$16=AM$2,1,0)</f>
        <v>0</v>
      </c>
      <c r="AN18" s="113" t="n">
        <f aca="false">IF(Roster!$N$16=AN$2,1,0)</f>
        <v>0</v>
      </c>
      <c r="AO18" s="113" t="n">
        <f aca="false">IF(Roster!$N$16=AO$2,1,0)</f>
        <v>0</v>
      </c>
      <c r="AP18" s="113" t="n">
        <f aca="false">IF(Roster!$N$16=AP$2,1,0)</f>
        <v>1</v>
      </c>
      <c r="AQ18" s="113" t="n">
        <f aca="false">IF(Roster!$N$16=AQ$2,1,0)</f>
        <v>0</v>
      </c>
      <c r="AR18" s="113" t="n">
        <f aca="false">IF(Roster!$N$16=AR$2,1,0)</f>
        <v>0</v>
      </c>
      <c r="AS18" s="113" t="n">
        <f aca="false">IF(Roster!$N$16=AS$2,1,0)</f>
        <v>0</v>
      </c>
      <c r="AT18" s="113" t="n">
        <f aca="false">IF(Roster!$N$16=AT$2,1,0)</f>
        <v>0</v>
      </c>
      <c r="AU18" s="113" t="n">
        <f aca="false">IF(Roster!$N$16=AU$2,1,0)</f>
        <v>0</v>
      </c>
      <c r="AV18" s="113" t="n">
        <f aca="false">IF(Roster!$N$16=AV$2,1,0)</f>
        <v>0</v>
      </c>
      <c r="AW18" s="113" t="n">
        <f aca="false">IF(Roster!$N$16=AW$2,1,0)</f>
        <v>0</v>
      </c>
      <c r="AX18" s="114" t="n">
        <f aca="false">IF(Roster!$O$16=AX$2,1,0)</f>
        <v>0</v>
      </c>
      <c r="AY18" s="114" t="n">
        <f aca="false">IF(Roster!$O$16=AY$2,1,0)</f>
        <v>1</v>
      </c>
      <c r="AZ18" s="114" t="n">
        <f aca="false">IF(Roster!$O$16=AZ$2,1,0)</f>
        <v>0</v>
      </c>
      <c r="BA18" s="114" t="n">
        <f aca="false">IF(Roster!$O$16=BA$2,1,0)</f>
        <v>0</v>
      </c>
      <c r="BB18" s="114" t="n">
        <f aca="false">IF(Roster!$O$16=BB$2,1,0)</f>
        <v>0</v>
      </c>
      <c r="BC18" s="114" t="n">
        <f aca="false">IF(Roster!$O$16=BC$2,1,0)</f>
        <v>0</v>
      </c>
      <c r="BD18" s="114" t="n">
        <f aca="false">IF(Roster!$O$16=BD$2,1,0)</f>
        <v>0</v>
      </c>
      <c r="BE18" s="114" t="n">
        <f aca="false">IF(Roster!$O$16=BE$2,1,0)</f>
        <v>0</v>
      </c>
      <c r="BF18" s="114" t="n">
        <f aca="false">IF(Roster!$O$16=BF$2,1,0)</f>
        <v>0</v>
      </c>
      <c r="BG18" s="114" t="n">
        <f aca="false">IF(Roster!$O$16=BG$2,1,0)</f>
        <v>0</v>
      </c>
      <c r="BH18" s="111" t="n">
        <f aca="false">IF(Roster!$P$16=BH$2,1,0)</f>
        <v>1</v>
      </c>
      <c r="BI18" s="111" t="n">
        <f aca="false">IF(Roster!$P$16=BI$2,1,0)</f>
        <v>0</v>
      </c>
      <c r="BJ18" s="111" t="n">
        <f aca="false">IF(Roster!$P$16=BJ$2,1,0)</f>
        <v>0</v>
      </c>
      <c r="BK18" s="111" t="n">
        <f aca="false">IF(Roster!$P$16=BK$2,1,0)</f>
        <v>0</v>
      </c>
      <c r="BL18" s="111" t="n">
        <f aca="false">IF(Roster!$P$16=BL$2,1,0)</f>
        <v>0</v>
      </c>
      <c r="BM18" s="111" t="n">
        <f aca="false">IF(Roster!$P$16=BM$2,1,0)</f>
        <v>0</v>
      </c>
      <c r="BN18" s="111" t="n">
        <f aca="false">IF(Roster!$P$16=BN$2,1,0)</f>
        <v>0</v>
      </c>
      <c r="BO18" s="111" t="n">
        <f aca="false">IF(Roster!$P$16=BO$2,1,0)</f>
        <v>0</v>
      </c>
      <c r="BP18" s="111" t="n">
        <f aca="false">IF(Roster!$P$16=BP$2,1,0)</f>
        <v>0</v>
      </c>
      <c r="BQ18" s="111" t="n">
        <f aca="false">IF(Roster!$P$16=BQ$2,1,0)</f>
        <v>0</v>
      </c>
    </row>
    <row r="19" s="120" customFormat="true" ht="18" hidden="false" customHeight="true" outlineLevel="0" collapsed="false">
      <c r="A19" s="126" t="n">
        <f aca="false">Roster!K17</f>
        <v>1</v>
      </c>
      <c r="B19" s="127" t="n">
        <f aca="false">Roster!L17</f>
        <v>3</v>
      </c>
      <c r="C19" s="127" t="n">
        <f aca="false">Roster!M17</f>
        <v>5</v>
      </c>
      <c r="D19" s="127" t="n">
        <f aca="false">Roster!N17</f>
        <v>7</v>
      </c>
      <c r="E19" s="127" t="n">
        <f aca="false">Roster!O17</f>
        <v>9</v>
      </c>
      <c r="F19" s="128" t="n">
        <f aca="false">Roster!P17</f>
        <v>2</v>
      </c>
      <c r="J19" s="110" t="n">
        <f aca="false">IF(Roster!$K$17=J$2,1,0)</f>
        <v>1</v>
      </c>
      <c r="K19" s="110" t="n">
        <f aca="false">IF(Roster!$K$17=K$2,1,0)</f>
        <v>0</v>
      </c>
      <c r="L19" s="110" t="n">
        <f aca="false">IF(Roster!$K$17=L$2,1,0)</f>
        <v>0</v>
      </c>
      <c r="M19" s="110" t="n">
        <f aca="false">IF(Roster!$K$17=M$2,1,0)</f>
        <v>0</v>
      </c>
      <c r="N19" s="110" t="n">
        <f aca="false">IF(Roster!$K$17=N$2,1,0)</f>
        <v>0</v>
      </c>
      <c r="O19" s="110" t="n">
        <f aca="false">IF(Roster!$K$17=O$2,1,0)</f>
        <v>0</v>
      </c>
      <c r="P19" s="110" t="n">
        <f aca="false">IF(Roster!$K$17=P$2,1,0)</f>
        <v>0</v>
      </c>
      <c r="Q19" s="110" t="n">
        <f aca="false">IF(Roster!$K$17=Q$2,1,0)</f>
        <v>0</v>
      </c>
      <c r="R19" s="110" t="n">
        <f aca="false">IF(Roster!$K$17=R$2,1,0)</f>
        <v>0</v>
      </c>
      <c r="S19" s="110" t="n">
        <f aca="false">IF(Roster!$K$17=S$2,1,0)</f>
        <v>0</v>
      </c>
      <c r="T19" s="111" t="n">
        <f aca="false">IF(Roster!$L$17=T$2,1,0)</f>
        <v>0</v>
      </c>
      <c r="U19" s="111" t="n">
        <f aca="false">IF(Roster!$L$17=U$2,1,0)</f>
        <v>0</v>
      </c>
      <c r="V19" s="111" t="n">
        <f aca="false">IF(Roster!$L$17=V$2,1,0)</f>
        <v>1</v>
      </c>
      <c r="W19" s="111" t="n">
        <f aca="false">IF(Roster!$L$17=W$2,1,0)</f>
        <v>0</v>
      </c>
      <c r="X19" s="111" t="n">
        <f aca="false">IF(Roster!$L$17=X$2,1,0)</f>
        <v>0</v>
      </c>
      <c r="Y19" s="111" t="n">
        <f aca="false">IF(Roster!$L$17=Y$2,1,0)</f>
        <v>0</v>
      </c>
      <c r="Z19" s="111" t="n">
        <f aca="false">IF(Roster!$L$17=Z$2,1,0)</f>
        <v>0</v>
      </c>
      <c r="AA19" s="111" t="n">
        <f aca="false">IF(Roster!$L$17=AA$2,1,0)</f>
        <v>0</v>
      </c>
      <c r="AB19" s="111" t="n">
        <f aca="false">IF(Roster!$L$17=AB$2,1,0)</f>
        <v>0</v>
      </c>
      <c r="AC19" s="111" t="n">
        <f aca="false">IF(Roster!$L$17=AC$2,1,0)</f>
        <v>0</v>
      </c>
      <c r="AD19" s="112" t="n">
        <f aca="false">IF(Roster!$M$17=AD$2,1,0)</f>
        <v>0</v>
      </c>
      <c r="AE19" s="112" t="n">
        <f aca="false">IF(Roster!$M$17=AE$2,1,0)</f>
        <v>0</v>
      </c>
      <c r="AF19" s="112" t="n">
        <f aca="false">IF(Roster!$M$17=AF$2,1,0)</f>
        <v>0</v>
      </c>
      <c r="AG19" s="112" t="n">
        <f aca="false">IF(Roster!$M$17=AG$2,1,0)</f>
        <v>0</v>
      </c>
      <c r="AH19" s="112" t="n">
        <f aca="false">IF(Roster!$M$17=AH$2,1,0)</f>
        <v>1</v>
      </c>
      <c r="AI19" s="112" t="n">
        <f aca="false">IF(Roster!$M$17=AI$2,1,0)</f>
        <v>0</v>
      </c>
      <c r="AJ19" s="112" t="n">
        <f aca="false">IF(Roster!$M$17=AJ$2,1,0)</f>
        <v>0</v>
      </c>
      <c r="AK19" s="112" t="n">
        <f aca="false">IF(Roster!$M$17=AK$2,1,0)</f>
        <v>0</v>
      </c>
      <c r="AL19" s="112" t="n">
        <f aca="false">IF(Roster!$M$17=AL$2,1,0)</f>
        <v>0</v>
      </c>
      <c r="AM19" s="112" t="n">
        <f aca="false">IF(Roster!$M$17=AM$2,1,0)</f>
        <v>0</v>
      </c>
      <c r="AN19" s="113" t="n">
        <f aca="false">IF(Roster!$N$17=AN$2,1,0)</f>
        <v>0</v>
      </c>
      <c r="AO19" s="113" t="n">
        <f aca="false">IF(Roster!$N$17=AO$2,1,0)</f>
        <v>0</v>
      </c>
      <c r="AP19" s="113" t="n">
        <f aca="false">IF(Roster!$N$17=AP$2,1,0)</f>
        <v>0</v>
      </c>
      <c r="AQ19" s="113" t="n">
        <f aca="false">IF(Roster!$N$17=AQ$2,1,0)</f>
        <v>0</v>
      </c>
      <c r="AR19" s="113" t="n">
        <f aca="false">IF(Roster!$N$17=AR$2,1,0)</f>
        <v>0</v>
      </c>
      <c r="AS19" s="113" t="n">
        <f aca="false">IF(Roster!$N$17=AS$2,1,0)</f>
        <v>0</v>
      </c>
      <c r="AT19" s="113" t="n">
        <f aca="false">IF(Roster!$N$17=AT$2,1,0)</f>
        <v>1</v>
      </c>
      <c r="AU19" s="113" t="n">
        <f aca="false">IF(Roster!$N$17=AU$2,1,0)</f>
        <v>0</v>
      </c>
      <c r="AV19" s="113" t="n">
        <f aca="false">IF(Roster!$N$17=AV$2,1,0)</f>
        <v>0</v>
      </c>
      <c r="AW19" s="113" t="n">
        <f aca="false">IF(Roster!$N$17=AW$2,1,0)</f>
        <v>0</v>
      </c>
      <c r="AX19" s="114" t="n">
        <f aca="false">IF(Roster!$O$17=AX$2,1,0)</f>
        <v>0</v>
      </c>
      <c r="AY19" s="114" t="n">
        <f aca="false">IF(Roster!$O$17=AY$2,1,0)</f>
        <v>0</v>
      </c>
      <c r="AZ19" s="114" t="n">
        <f aca="false">IF(Roster!$O$17=AZ$2,1,0)</f>
        <v>0</v>
      </c>
      <c r="BA19" s="114" t="n">
        <f aca="false">IF(Roster!$O$17=BA$2,1,0)</f>
        <v>0</v>
      </c>
      <c r="BB19" s="114" t="n">
        <f aca="false">IF(Roster!$O$17=BB$2,1,0)</f>
        <v>0</v>
      </c>
      <c r="BC19" s="114" t="n">
        <f aca="false">IF(Roster!$O$17=BC$2,1,0)</f>
        <v>0</v>
      </c>
      <c r="BD19" s="114" t="n">
        <f aca="false">IF(Roster!$O$17=BD$2,1,0)</f>
        <v>0</v>
      </c>
      <c r="BE19" s="114" t="n">
        <f aca="false">IF(Roster!$O$17=BE$2,1,0)</f>
        <v>0</v>
      </c>
      <c r="BF19" s="114" t="n">
        <f aca="false">IF(Roster!$O$17=BF$2,1,0)</f>
        <v>1</v>
      </c>
      <c r="BG19" s="114" t="n">
        <f aca="false">IF(Roster!$O$17=BG$2,1,0)</f>
        <v>0</v>
      </c>
      <c r="BH19" s="111" t="n">
        <f aca="false">IF(Roster!$P$17=BH$2,1,0)</f>
        <v>0</v>
      </c>
      <c r="BI19" s="111" t="n">
        <f aca="false">IF(Roster!$P$17=BI$2,1,0)</f>
        <v>1</v>
      </c>
      <c r="BJ19" s="111" t="n">
        <f aca="false">IF(Roster!$P$17=BJ$2,1,0)</f>
        <v>0</v>
      </c>
      <c r="BK19" s="111" t="n">
        <f aca="false">IF(Roster!$P$17=BK$2,1,0)</f>
        <v>0</v>
      </c>
      <c r="BL19" s="111" t="n">
        <f aca="false">IF(Roster!$P$17=BL$2,1,0)</f>
        <v>0</v>
      </c>
      <c r="BM19" s="111" t="n">
        <f aca="false">IF(Roster!$P$17=BM$2,1,0)</f>
        <v>0</v>
      </c>
      <c r="BN19" s="111" t="n">
        <f aca="false">IF(Roster!$P$17=BN$2,1,0)</f>
        <v>0</v>
      </c>
      <c r="BO19" s="111" t="n">
        <f aca="false">IF(Roster!$P$17=BO$2,1,0)</f>
        <v>0</v>
      </c>
      <c r="BP19" s="111" t="n">
        <f aca="false">IF(Roster!$P$17=BP$2,1,0)</f>
        <v>0</v>
      </c>
      <c r="BQ19" s="111" t="n">
        <f aca="false">IF(Roster!$P$17=BQ$2,1,0)</f>
        <v>0</v>
      </c>
    </row>
    <row r="20" customFormat="false" ht="18" hidden="false" customHeight="true" outlineLevel="0" collapsed="false">
      <c r="A20" s="129" t="n">
        <f aca="false">Roster!K18</f>
        <v>4</v>
      </c>
      <c r="B20" s="130" t="n">
        <f aca="false">Roster!L18</f>
        <v>6</v>
      </c>
      <c r="C20" s="130" t="n">
        <f aca="false">Roster!M18</f>
        <v>8</v>
      </c>
      <c r="D20" s="130" t="n">
        <f aca="false">Roster!N18</f>
        <v>10</v>
      </c>
      <c r="E20" s="130" t="n">
        <f aca="false">Roster!O18</f>
        <v>1</v>
      </c>
      <c r="F20" s="131" t="n">
        <f aca="false">Roster!P18</f>
        <v>3</v>
      </c>
      <c r="J20" s="110" t="n">
        <f aca="false">IF(Roster!$K$18=J$2,1,0)</f>
        <v>0</v>
      </c>
      <c r="K20" s="110" t="n">
        <f aca="false">IF(Roster!$K$18=K$2,1,0)</f>
        <v>0</v>
      </c>
      <c r="L20" s="110" t="n">
        <f aca="false">IF(Roster!$K$18=L$2,1,0)</f>
        <v>0</v>
      </c>
      <c r="M20" s="110" t="n">
        <f aca="false">IF(Roster!$K$18=M$2,1,0)</f>
        <v>1</v>
      </c>
      <c r="N20" s="110" t="n">
        <f aca="false">IF(Roster!$K$18=N$2,1,0)</f>
        <v>0</v>
      </c>
      <c r="O20" s="110" t="n">
        <f aca="false">IF(Roster!$K$18=O$2,1,0)</f>
        <v>0</v>
      </c>
      <c r="P20" s="110" t="n">
        <f aca="false">IF(Roster!$K$18=P$2,1,0)</f>
        <v>0</v>
      </c>
      <c r="Q20" s="110" t="n">
        <f aca="false">IF(Roster!$K$18=Q$2,1,0)</f>
        <v>0</v>
      </c>
      <c r="R20" s="110" t="n">
        <f aca="false">IF(Roster!$K$18=R$2,1,0)</f>
        <v>0</v>
      </c>
      <c r="S20" s="110" t="n">
        <f aca="false">IF(Roster!$K$18=S$2,1,0)</f>
        <v>0</v>
      </c>
      <c r="T20" s="111" t="n">
        <f aca="false">IF(Roster!$L$18=T$2,1,0)</f>
        <v>0</v>
      </c>
      <c r="U20" s="111" t="n">
        <f aca="false">IF(Roster!$L$18=U$2,1,0)</f>
        <v>0</v>
      </c>
      <c r="V20" s="111" t="n">
        <f aca="false">IF(Roster!$L$18=V$2,1,0)</f>
        <v>0</v>
      </c>
      <c r="W20" s="111" t="n">
        <f aca="false">IF(Roster!$L$18=W$2,1,0)</f>
        <v>0</v>
      </c>
      <c r="X20" s="111" t="n">
        <f aca="false">IF(Roster!$L$18=X$2,1,0)</f>
        <v>0</v>
      </c>
      <c r="Y20" s="111" t="n">
        <f aca="false">IF(Roster!$L$18=Y$2,1,0)</f>
        <v>1</v>
      </c>
      <c r="Z20" s="111" t="n">
        <f aca="false">IF(Roster!$L$18=Z$2,1,0)</f>
        <v>0</v>
      </c>
      <c r="AA20" s="111" t="n">
        <f aca="false">IF(Roster!$L$18=AA$2,1,0)</f>
        <v>0</v>
      </c>
      <c r="AB20" s="111" t="n">
        <f aca="false">IF(Roster!$L$18=AB$2,1,0)</f>
        <v>0</v>
      </c>
      <c r="AC20" s="111" t="n">
        <f aca="false">IF(Roster!$L$18=AC$2,1,0)</f>
        <v>0</v>
      </c>
      <c r="AD20" s="112" t="n">
        <f aca="false">IF(Roster!$M$18=AD$2,1,0)</f>
        <v>0</v>
      </c>
      <c r="AE20" s="112" t="n">
        <f aca="false">IF(Roster!$M$18=AE$2,1,0)</f>
        <v>0</v>
      </c>
      <c r="AF20" s="112" t="n">
        <f aca="false">IF(Roster!$M$18=AF$2,1,0)</f>
        <v>0</v>
      </c>
      <c r="AG20" s="112" t="n">
        <f aca="false">IF(Roster!$M$18=AG$2,1,0)</f>
        <v>0</v>
      </c>
      <c r="AH20" s="112" t="n">
        <f aca="false">IF(Roster!$M$18=AH$2,1,0)</f>
        <v>0</v>
      </c>
      <c r="AI20" s="112" t="n">
        <f aca="false">IF(Roster!$M$18=AI$2,1,0)</f>
        <v>0</v>
      </c>
      <c r="AJ20" s="112" t="n">
        <f aca="false">IF(Roster!$M$18=AJ$2,1,0)</f>
        <v>0</v>
      </c>
      <c r="AK20" s="112" t="n">
        <f aca="false">IF(Roster!$M$18=AK$2,1,0)</f>
        <v>1</v>
      </c>
      <c r="AL20" s="112" t="n">
        <f aca="false">IF(Roster!$M$18=AL$2,1,0)</f>
        <v>0</v>
      </c>
      <c r="AM20" s="112" t="n">
        <f aca="false">IF(Roster!$M$18=AM$2,1,0)</f>
        <v>0</v>
      </c>
      <c r="AN20" s="113" t="n">
        <f aca="false">IF(Roster!$N$18=AN$2,1,0)</f>
        <v>0</v>
      </c>
      <c r="AO20" s="113" t="n">
        <f aca="false">IF(Roster!$N$18=AO$2,1,0)</f>
        <v>0</v>
      </c>
      <c r="AP20" s="113" t="n">
        <f aca="false">IF(Roster!$N$18=AP$2,1,0)</f>
        <v>0</v>
      </c>
      <c r="AQ20" s="113" t="n">
        <f aca="false">IF(Roster!$N$18=AQ$2,1,0)</f>
        <v>0</v>
      </c>
      <c r="AR20" s="113" t="n">
        <f aca="false">IF(Roster!$N$18=AR$2,1,0)</f>
        <v>0</v>
      </c>
      <c r="AS20" s="113" t="n">
        <f aca="false">IF(Roster!$N$18=AS$2,1,0)</f>
        <v>0</v>
      </c>
      <c r="AT20" s="113" t="n">
        <f aca="false">IF(Roster!$N$18=AT$2,1,0)</f>
        <v>0</v>
      </c>
      <c r="AU20" s="113" t="n">
        <f aca="false">IF(Roster!$N$18=AU$2,1,0)</f>
        <v>0</v>
      </c>
      <c r="AV20" s="113" t="n">
        <f aca="false">IF(Roster!$N$18=AV$2,1,0)</f>
        <v>0</v>
      </c>
      <c r="AW20" s="113" t="n">
        <f aca="false">IF(Roster!$N$18=AW$2,1,0)</f>
        <v>1</v>
      </c>
      <c r="AX20" s="114" t="n">
        <f aca="false">IF(Roster!$O$18=AX$2,1,0)</f>
        <v>1</v>
      </c>
      <c r="AY20" s="114" t="n">
        <f aca="false">IF(Roster!$O$18=AY$2,1,0)</f>
        <v>0</v>
      </c>
      <c r="AZ20" s="114" t="n">
        <f aca="false">IF(Roster!$O$18=AZ$2,1,0)</f>
        <v>0</v>
      </c>
      <c r="BA20" s="114" t="n">
        <f aca="false">IF(Roster!$O$18=BA$2,1,0)</f>
        <v>0</v>
      </c>
      <c r="BB20" s="114" t="n">
        <f aca="false">IF(Roster!$O$18=BB$2,1,0)</f>
        <v>0</v>
      </c>
      <c r="BC20" s="114" t="n">
        <f aca="false">IF(Roster!$O$18=BC$2,1,0)</f>
        <v>0</v>
      </c>
      <c r="BD20" s="114" t="n">
        <f aca="false">IF(Roster!$O$18=BD$2,1,0)</f>
        <v>0</v>
      </c>
      <c r="BE20" s="114" t="n">
        <f aca="false">IF(Roster!$O$18=BE$2,1,0)</f>
        <v>0</v>
      </c>
      <c r="BF20" s="114" t="n">
        <f aca="false">IF(Roster!$O$18=BF$2,1,0)</f>
        <v>0</v>
      </c>
      <c r="BG20" s="114" t="n">
        <f aca="false">IF(Roster!$O$18=BG$2,1,0)</f>
        <v>0</v>
      </c>
      <c r="BH20" s="111" t="n">
        <f aca="false">IF(Roster!$P$18=BH$2,1,0)</f>
        <v>0</v>
      </c>
      <c r="BI20" s="111" t="n">
        <f aca="false">IF(Roster!$P$18=BI$2,1,0)</f>
        <v>0</v>
      </c>
      <c r="BJ20" s="111" t="n">
        <f aca="false">IF(Roster!$P$18=BJ$2,1,0)</f>
        <v>1</v>
      </c>
      <c r="BK20" s="111" t="n">
        <f aca="false">IF(Roster!$P$18=BK$2,1,0)</f>
        <v>0</v>
      </c>
      <c r="BL20" s="111" t="n">
        <f aca="false">IF(Roster!$P$18=BL$2,1,0)</f>
        <v>0</v>
      </c>
      <c r="BM20" s="111" t="n">
        <f aca="false">IF(Roster!$P$18=BM$2,1,0)</f>
        <v>0</v>
      </c>
      <c r="BN20" s="111" t="n">
        <f aca="false">IF(Roster!$P$18=BN$2,1,0)</f>
        <v>0</v>
      </c>
      <c r="BO20" s="111" t="n">
        <f aca="false">IF(Roster!$P$18=BO$2,1,0)</f>
        <v>0</v>
      </c>
      <c r="BP20" s="111" t="n">
        <f aca="false">IF(Roster!$P$18=BP$2,1,0)</f>
        <v>0</v>
      </c>
      <c r="BQ20" s="111" t="n">
        <f aca="false">IF(Roster!$P$18=BQ$2,1,0)</f>
        <v>0</v>
      </c>
    </row>
    <row r="21" s="120" customFormat="true" ht="18" hidden="false" customHeight="true" outlineLevel="0" collapsed="false">
      <c r="A21" s="129" t="n">
        <f aca="false">Roster!K19</f>
        <v>5</v>
      </c>
      <c r="B21" s="130" t="n">
        <f aca="false">Roster!L19</f>
        <v>7</v>
      </c>
      <c r="C21" s="130" t="n">
        <f aca="false">Roster!M19</f>
        <v>9</v>
      </c>
      <c r="D21" s="130" t="n">
        <f aca="false">Roster!N19</f>
        <v>2</v>
      </c>
      <c r="E21" s="130" t="n">
        <f aca="false">Roster!O19</f>
        <v>4</v>
      </c>
      <c r="F21" s="131" t="n">
        <f aca="false">Roster!P19</f>
        <v>6</v>
      </c>
      <c r="J21" s="110" t="n">
        <f aca="false">IF(Roster!$K$19=J$2,1,0)</f>
        <v>0</v>
      </c>
      <c r="K21" s="110" t="n">
        <f aca="false">IF(Roster!$K$19=K$2,1,0)</f>
        <v>0</v>
      </c>
      <c r="L21" s="110" t="n">
        <f aca="false">IF(Roster!$K$19=L$2,1,0)</f>
        <v>0</v>
      </c>
      <c r="M21" s="110" t="n">
        <f aca="false">IF(Roster!$K$19=M$2,1,0)</f>
        <v>0</v>
      </c>
      <c r="N21" s="110" t="n">
        <f aca="false">IF(Roster!$K$19=N$2,1,0)</f>
        <v>1</v>
      </c>
      <c r="O21" s="110" t="n">
        <f aca="false">IF(Roster!$K$19=O$2,1,0)</f>
        <v>0</v>
      </c>
      <c r="P21" s="110" t="n">
        <f aca="false">IF(Roster!$K$19=P$2,1,0)</f>
        <v>0</v>
      </c>
      <c r="Q21" s="110" t="n">
        <f aca="false">IF(Roster!$K$19=Q$2,1,0)</f>
        <v>0</v>
      </c>
      <c r="R21" s="110" t="n">
        <f aca="false">IF(Roster!$K$19=R$2,1,0)</f>
        <v>0</v>
      </c>
      <c r="S21" s="110" t="n">
        <f aca="false">IF(Roster!$K$19=S$2,1,0)</f>
        <v>0</v>
      </c>
      <c r="T21" s="111" t="n">
        <f aca="false">IF(Roster!$L$19=T$2,1,0)</f>
        <v>0</v>
      </c>
      <c r="U21" s="111" t="n">
        <f aca="false">IF(Roster!$L$19=U$2,1,0)</f>
        <v>0</v>
      </c>
      <c r="V21" s="111" t="n">
        <f aca="false">IF(Roster!$L$19=V$2,1,0)</f>
        <v>0</v>
      </c>
      <c r="W21" s="111" t="n">
        <f aca="false">IF(Roster!$L$19=W$2,1,0)</f>
        <v>0</v>
      </c>
      <c r="X21" s="111" t="n">
        <f aca="false">IF(Roster!$L$19=X$2,1,0)</f>
        <v>0</v>
      </c>
      <c r="Y21" s="111" t="n">
        <f aca="false">IF(Roster!$L$19=Y$2,1,0)</f>
        <v>0</v>
      </c>
      <c r="Z21" s="111" t="n">
        <f aca="false">IF(Roster!$L$19=Z$2,1,0)</f>
        <v>1</v>
      </c>
      <c r="AA21" s="111" t="n">
        <f aca="false">IF(Roster!$L$19=AA$2,1,0)</f>
        <v>0</v>
      </c>
      <c r="AB21" s="111" t="n">
        <f aca="false">IF(Roster!$L$19=AB$2,1,0)</f>
        <v>0</v>
      </c>
      <c r="AC21" s="111" t="n">
        <f aca="false">IF(Roster!$L$19=AC$2,1,0)</f>
        <v>0</v>
      </c>
      <c r="AD21" s="112" t="n">
        <f aca="false">IF(Roster!$M$19=AD$2,1,0)</f>
        <v>0</v>
      </c>
      <c r="AE21" s="112" t="n">
        <f aca="false">IF(Roster!$M$19=AE$2,1,0)</f>
        <v>0</v>
      </c>
      <c r="AF21" s="112" t="n">
        <f aca="false">IF(Roster!$M$19=AF$2,1,0)</f>
        <v>0</v>
      </c>
      <c r="AG21" s="112" t="n">
        <f aca="false">IF(Roster!$M$19=AG$2,1,0)</f>
        <v>0</v>
      </c>
      <c r="AH21" s="112" t="n">
        <f aca="false">IF(Roster!$M$19=AH$2,1,0)</f>
        <v>0</v>
      </c>
      <c r="AI21" s="112" t="n">
        <f aca="false">IF(Roster!$M$19=AI$2,1,0)</f>
        <v>0</v>
      </c>
      <c r="AJ21" s="112" t="n">
        <f aca="false">IF(Roster!$M$19=AJ$2,1,0)</f>
        <v>0</v>
      </c>
      <c r="AK21" s="112" t="n">
        <f aca="false">IF(Roster!$M$19=AK$2,1,0)</f>
        <v>0</v>
      </c>
      <c r="AL21" s="112" t="n">
        <f aca="false">IF(Roster!$M$19=AL$2,1,0)</f>
        <v>1</v>
      </c>
      <c r="AM21" s="112" t="n">
        <f aca="false">IF(Roster!$M$19=AM$2,1,0)</f>
        <v>0</v>
      </c>
      <c r="AN21" s="113" t="n">
        <f aca="false">IF(Roster!$N$19=AN$2,1,0)</f>
        <v>0</v>
      </c>
      <c r="AO21" s="113" t="n">
        <f aca="false">IF(Roster!$N$19=AO$2,1,0)</f>
        <v>1</v>
      </c>
      <c r="AP21" s="113" t="n">
        <f aca="false">IF(Roster!$N$19=AP$2,1,0)</f>
        <v>0</v>
      </c>
      <c r="AQ21" s="113" t="n">
        <f aca="false">IF(Roster!$N$19=AQ$2,1,0)</f>
        <v>0</v>
      </c>
      <c r="AR21" s="113" t="n">
        <f aca="false">IF(Roster!$N$19=AR$2,1,0)</f>
        <v>0</v>
      </c>
      <c r="AS21" s="113" t="n">
        <f aca="false">IF(Roster!$N$19=AS$2,1,0)</f>
        <v>0</v>
      </c>
      <c r="AT21" s="113" t="n">
        <f aca="false">IF(Roster!$N$19=AT$2,1,0)</f>
        <v>0</v>
      </c>
      <c r="AU21" s="113" t="n">
        <f aca="false">IF(Roster!$N$19=AU$2,1,0)</f>
        <v>0</v>
      </c>
      <c r="AV21" s="113" t="n">
        <f aca="false">IF(Roster!$N$19=AV$2,1,0)</f>
        <v>0</v>
      </c>
      <c r="AW21" s="113" t="n">
        <f aca="false">IF(Roster!$N$19=AW$2,1,0)</f>
        <v>0</v>
      </c>
      <c r="AX21" s="114" t="n">
        <f aca="false">IF(Roster!$O$19=AX$2,1,0)</f>
        <v>0</v>
      </c>
      <c r="AY21" s="114" t="n">
        <f aca="false">IF(Roster!$O$19=AY$2,1,0)</f>
        <v>0</v>
      </c>
      <c r="AZ21" s="114" t="n">
        <f aca="false">IF(Roster!$O$19=AZ$2,1,0)</f>
        <v>0</v>
      </c>
      <c r="BA21" s="114" t="n">
        <f aca="false">IF(Roster!$O$19=BA$2,1,0)</f>
        <v>1</v>
      </c>
      <c r="BB21" s="114" t="n">
        <f aca="false">IF(Roster!$O$19=BB$2,1,0)</f>
        <v>0</v>
      </c>
      <c r="BC21" s="114" t="n">
        <f aca="false">IF(Roster!$O$19=BC$2,1,0)</f>
        <v>0</v>
      </c>
      <c r="BD21" s="114" t="n">
        <f aca="false">IF(Roster!$O$19=BD$2,1,0)</f>
        <v>0</v>
      </c>
      <c r="BE21" s="114" t="n">
        <f aca="false">IF(Roster!$O$19=BE$2,1,0)</f>
        <v>0</v>
      </c>
      <c r="BF21" s="114" t="n">
        <f aca="false">IF(Roster!$O$19=BF$2,1,0)</f>
        <v>0</v>
      </c>
      <c r="BG21" s="114" t="n">
        <f aca="false">IF(Roster!$O$19=BG$2,1,0)</f>
        <v>0</v>
      </c>
      <c r="BH21" s="111" t="n">
        <f aca="false">IF(Roster!$P$19=BH$2,1,0)</f>
        <v>0</v>
      </c>
      <c r="BI21" s="111" t="n">
        <f aca="false">IF(Roster!$P$19=BI$2,1,0)</f>
        <v>0</v>
      </c>
      <c r="BJ21" s="111" t="n">
        <f aca="false">IF(Roster!$P$19=BJ$2,1,0)</f>
        <v>0</v>
      </c>
      <c r="BK21" s="111" t="n">
        <f aca="false">IF(Roster!$P$19=BK$2,1,0)</f>
        <v>0</v>
      </c>
      <c r="BL21" s="111" t="n">
        <f aca="false">IF(Roster!$P$19=BL$2,1,0)</f>
        <v>0</v>
      </c>
      <c r="BM21" s="111" t="n">
        <f aca="false">IF(Roster!$P$19=BM$2,1,0)</f>
        <v>1</v>
      </c>
      <c r="BN21" s="111" t="n">
        <f aca="false">IF(Roster!$P$19=BN$2,1,0)</f>
        <v>0</v>
      </c>
      <c r="BO21" s="111" t="n">
        <f aca="false">IF(Roster!$P$19=BO$2,1,0)</f>
        <v>0</v>
      </c>
      <c r="BP21" s="111" t="n">
        <f aca="false">IF(Roster!$P$19=BP$2,1,0)</f>
        <v>0</v>
      </c>
      <c r="BQ21" s="111" t="n">
        <f aca="false">IF(Roster!$P$19=BQ$2,1,0)</f>
        <v>0</v>
      </c>
    </row>
    <row r="22" customFormat="false" ht="18" hidden="false" customHeight="true" outlineLevel="0" collapsed="false">
      <c r="A22" s="123" t="n">
        <f aca="false">Roster!K20</f>
        <v>8</v>
      </c>
      <c r="B22" s="124" t="n">
        <f aca="false">Roster!L20</f>
        <v>10</v>
      </c>
      <c r="C22" s="124" t="n">
        <f aca="false">Roster!M20</f>
        <v>10</v>
      </c>
      <c r="D22" s="124" t="n">
        <f aca="false">Roster!N20</f>
        <v>8</v>
      </c>
      <c r="E22" s="124" t="n">
        <f aca="false">Roster!O20</f>
        <v>6</v>
      </c>
      <c r="F22" s="125" t="n">
        <f aca="false">Roster!P20</f>
        <v>4</v>
      </c>
      <c r="J22" s="110" t="n">
        <f aca="false">IF(Roster!$K$20=J$2,1,0)</f>
        <v>0</v>
      </c>
      <c r="K22" s="110" t="n">
        <f aca="false">IF(Roster!$K$20=K$2,1,0)</f>
        <v>0</v>
      </c>
      <c r="L22" s="110" t="n">
        <f aca="false">IF(Roster!$K$20=L$2,1,0)</f>
        <v>0</v>
      </c>
      <c r="M22" s="110" t="n">
        <f aca="false">IF(Roster!$K$20=M$2,1,0)</f>
        <v>0</v>
      </c>
      <c r="N22" s="110" t="n">
        <f aca="false">IF(Roster!$K$20=N$2,1,0)</f>
        <v>0</v>
      </c>
      <c r="O22" s="110" t="n">
        <f aca="false">IF(Roster!$K$20=O$2,1,0)</f>
        <v>0</v>
      </c>
      <c r="P22" s="110" t="n">
        <f aca="false">IF(Roster!$K$20=P$2,1,0)</f>
        <v>0</v>
      </c>
      <c r="Q22" s="110" t="n">
        <f aca="false">IF(Roster!$K$20=Q$2,1,0)</f>
        <v>1</v>
      </c>
      <c r="R22" s="110" t="n">
        <f aca="false">IF(Roster!$K$20=R$2,1,0)</f>
        <v>0</v>
      </c>
      <c r="S22" s="110" t="n">
        <f aca="false">IF(Roster!$K$20=S$2,1,0)</f>
        <v>0</v>
      </c>
      <c r="T22" s="111" t="n">
        <f aca="false">IF(Roster!$L$20=T$2,1,0)</f>
        <v>0</v>
      </c>
      <c r="U22" s="111" t="n">
        <f aca="false">IF(Roster!$L$20=U$2,1,0)</f>
        <v>0</v>
      </c>
      <c r="V22" s="111" t="n">
        <f aca="false">IF(Roster!$L$20=V$2,1,0)</f>
        <v>0</v>
      </c>
      <c r="W22" s="111" t="n">
        <f aca="false">IF(Roster!$L$20=W$2,1,0)</f>
        <v>0</v>
      </c>
      <c r="X22" s="111" t="n">
        <f aca="false">IF(Roster!$L$20=X$2,1,0)</f>
        <v>0</v>
      </c>
      <c r="Y22" s="111" t="n">
        <f aca="false">IF(Roster!$L$20=Y$2,1,0)</f>
        <v>0</v>
      </c>
      <c r="Z22" s="111" t="n">
        <f aca="false">IF(Roster!$L$20=Z$2,1,0)</f>
        <v>0</v>
      </c>
      <c r="AA22" s="111" t="n">
        <f aca="false">IF(Roster!$L$20=AA$2,1,0)</f>
        <v>0</v>
      </c>
      <c r="AB22" s="111" t="n">
        <f aca="false">IF(Roster!$L$20=AB$2,1,0)</f>
        <v>0</v>
      </c>
      <c r="AC22" s="111" t="n">
        <f aca="false">IF(Roster!$L$20=AC$2,1,0)</f>
        <v>1</v>
      </c>
      <c r="AD22" s="112" t="n">
        <f aca="false">IF(Roster!$M$20=AD$2,1,0)</f>
        <v>0</v>
      </c>
      <c r="AE22" s="112" t="n">
        <f aca="false">IF(Roster!$M$20=AE$2,1,0)</f>
        <v>0</v>
      </c>
      <c r="AF22" s="112" t="n">
        <f aca="false">IF(Roster!$M$20=AF$2,1,0)</f>
        <v>0</v>
      </c>
      <c r="AG22" s="112" t="n">
        <f aca="false">IF(Roster!$M$20=AG$2,1,0)</f>
        <v>0</v>
      </c>
      <c r="AH22" s="112" t="n">
        <f aca="false">IF(Roster!$M$20=AH$2,1,0)</f>
        <v>0</v>
      </c>
      <c r="AI22" s="112" t="n">
        <f aca="false">IF(Roster!$M$20=AI$2,1,0)</f>
        <v>0</v>
      </c>
      <c r="AJ22" s="112" t="n">
        <f aca="false">IF(Roster!$M$20=AJ$2,1,0)</f>
        <v>0</v>
      </c>
      <c r="AK22" s="112" t="n">
        <f aca="false">IF(Roster!$M$20=AK$2,1,0)</f>
        <v>0</v>
      </c>
      <c r="AL22" s="112" t="n">
        <f aca="false">IF(Roster!$M$20=AL$2,1,0)</f>
        <v>0</v>
      </c>
      <c r="AM22" s="112" t="n">
        <f aca="false">IF(Roster!$M$20=AM$2,1,0)</f>
        <v>1</v>
      </c>
      <c r="AN22" s="113" t="n">
        <f aca="false">IF(Roster!$N$20=AN$2,1,0)</f>
        <v>0</v>
      </c>
      <c r="AO22" s="113" t="n">
        <f aca="false">IF(Roster!$N$20=AO$2,1,0)</f>
        <v>0</v>
      </c>
      <c r="AP22" s="113" t="n">
        <f aca="false">IF(Roster!$N$20=AP$2,1,0)</f>
        <v>0</v>
      </c>
      <c r="AQ22" s="113" t="n">
        <f aca="false">IF(Roster!$N$20=AQ$2,1,0)</f>
        <v>0</v>
      </c>
      <c r="AR22" s="113" t="n">
        <f aca="false">IF(Roster!$N$20=AR$2,1,0)</f>
        <v>0</v>
      </c>
      <c r="AS22" s="113" t="n">
        <f aca="false">IF(Roster!$N$20=AS$2,1,0)</f>
        <v>0</v>
      </c>
      <c r="AT22" s="113" t="n">
        <f aca="false">IF(Roster!$N$20=AT$2,1,0)</f>
        <v>0</v>
      </c>
      <c r="AU22" s="113" t="n">
        <f aca="false">IF(Roster!$N$20=AU$2,1,0)</f>
        <v>1</v>
      </c>
      <c r="AV22" s="113" t="n">
        <f aca="false">IF(Roster!$N$20=AV$2,1,0)</f>
        <v>0</v>
      </c>
      <c r="AW22" s="113" t="n">
        <f aca="false">IF(Roster!$N$20=AW$2,1,0)</f>
        <v>0</v>
      </c>
      <c r="AX22" s="114" t="n">
        <f aca="false">IF(Roster!$O$20=AX$2,1,0)</f>
        <v>0</v>
      </c>
      <c r="AY22" s="114" t="n">
        <f aca="false">IF(Roster!$O$20=AY$2,1,0)</f>
        <v>0</v>
      </c>
      <c r="AZ22" s="114" t="n">
        <f aca="false">IF(Roster!$O$20=AZ$2,1,0)</f>
        <v>0</v>
      </c>
      <c r="BA22" s="114" t="n">
        <f aca="false">IF(Roster!$O$20=BA$2,1,0)</f>
        <v>0</v>
      </c>
      <c r="BB22" s="114" t="n">
        <f aca="false">IF(Roster!$O$20=BB$2,1,0)</f>
        <v>0</v>
      </c>
      <c r="BC22" s="114" t="n">
        <f aca="false">IF(Roster!$O$20=BC$2,1,0)</f>
        <v>1</v>
      </c>
      <c r="BD22" s="114" t="n">
        <f aca="false">IF(Roster!$O$20=BD$2,1,0)</f>
        <v>0</v>
      </c>
      <c r="BE22" s="114" t="n">
        <f aca="false">IF(Roster!$O$20=BE$2,1,0)</f>
        <v>0</v>
      </c>
      <c r="BF22" s="114" t="n">
        <f aca="false">IF(Roster!$O$20=BF$2,1,0)</f>
        <v>0</v>
      </c>
      <c r="BG22" s="114" t="n">
        <f aca="false">IF(Roster!$O$20=BG$2,1,0)</f>
        <v>0</v>
      </c>
      <c r="BH22" s="111" t="n">
        <f aca="false">IF(Roster!$P$20=BH$2,1,0)</f>
        <v>0</v>
      </c>
      <c r="BI22" s="111" t="n">
        <f aca="false">IF(Roster!$P$20=BI$2,1,0)</f>
        <v>0</v>
      </c>
      <c r="BJ22" s="111" t="n">
        <f aca="false">IF(Roster!$P$20=BJ$2,1,0)</f>
        <v>0</v>
      </c>
      <c r="BK22" s="111" t="n">
        <f aca="false">IF(Roster!$P$20=BK$2,1,0)</f>
        <v>1</v>
      </c>
      <c r="BL22" s="111" t="n">
        <f aca="false">IF(Roster!$P$20=BL$2,1,0)</f>
        <v>0</v>
      </c>
      <c r="BM22" s="111" t="n">
        <f aca="false">IF(Roster!$P$20=BM$2,1,0)</f>
        <v>0</v>
      </c>
      <c r="BN22" s="111" t="n">
        <f aca="false">IF(Roster!$P$20=BN$2,1,0)</f>
        <v>0</v>
      </c>
      <c r="BO22" s="111" t="n">
        <f aca="false">IF(Roster!$P$20=BO$2,1,0)</f>
        <v>0</v>
      </c>
      <c r="BP22" s="111" t="n">
        <f aca="false">IF(Roster!$P$20=BP$2,1,0)</f>
        <v>0</v>
      </c>
      <c r="BQ22" s="111" t="n">
        <f aca="false">IF(Roster!$P$20=BQ$2,1,0)</f>
        <v>0</v>
      </c>
    </row>
    <row r="23" s="120" customFormat="true" ht="18" hidden="false" customHeight="true" outlineLevel="0" collapsed="false">
      <c r="A23" s="126" t="n">
        <f aca="false">Roster!K21</f>
        <v>2</v>
      </c>
      <c r="B23" s="127" t="n">
        <f aca="false">Roster!L21</f>
        <v>9</v>
      </c>
      <c r="C23" s="127" t="n">
        <f aca="false">Roster!M21</f>
        <v>7</v>
      </c>
      <c r="D23" s="127" t="n">
        <f aca="false">Roster!N21</f>
        <v>5</v>
      </c>
      <c r="E23" s="127" t="n">
        <f aca="false">Roster!O21</f>
        <v>3</v>
      </c>
      <c r="F23" s="128" t="n">
        <f aca="false">Roster!P21</f>
        <v>1</v>
      </c>
      <c r="G23" s="46"/>
      <c r="H23" s="46"/>
      <c r="I23" s="46"/>
      <c r="J23" s="110" t="n">
        <f aca="false">IF(Roster!$K$21=J$2,1,0)</f>
        <v>0</v>
      </c>
      <c r="K23" s="110" t="n">
        <f aca="false">IF(Roster!$K$21=K$2,1,0)</f>
        <v>1</v>
      </c>
      <c r="L23" s="110" t="n">
        <f aca="false">IF(Roster!$K$21=L$2,1,0)</f>
        <v>0</v>
      </c>
      <c r="M23" s="110" t="n">
        <f aca="false">IF(Roster!$K$21=M$2,1,0)</f>
        <v>0</v>
      </c>
      <c r="N23" s="110" t="n">
        <f aca="false">IF(Roster!$K$21=N$2,1,0)</f>
        <v>0</v>
      </c>
      <c r="O23" s="110" t="n">
        <f aca="false">IF(Roster!$K$21=O$2,1,0)</f>
        <v>0</v>
      </c>
      <c r="P23" s="110" t="n">
        <f aca="false">IF(Roster!$K$21=P$2,1,0)</f>
        <v>0</v>
      </c>
      <c r="Q23" s="110" t="n">
        <f aca="false">IF(Roster!$K$21=Q$2,1,0)</f>
        <v>0</v>
      </c>
      <c r="R23" s="110" t="n">
        <f aca="false">IF(Roster!$K$21=R$2,1,0)</f>
        <v>0</v>
      </c>
      <c r="S23" s="110" t="n">
        <f aca="false">IF(Roster!$K$21=S$2,1,0)</f>
        <v>0</v>
      </c>
      <c r="T23" s="111" t="n">
        <f aca="false">IF(Roster!$L$21=T$2,1,0)</f>
        <v>0</v>
      </c>
      <c r="U23" s="111" t="n">
        <f aca="false">IF(Roster!$L$21=U$2,1,0)</f>
        <v>0</v>
      </c>
      <c r="V23" s="111" t="n">
        <f aca="false">IF(Roster!$L$21=V$2,1,0)</f>
        <v>0</v>
      </c>
      <c r="W23" s="111" t="n">
        <f aca="false">IF(Roster!$L$21=W$2,1,0)</f>
        <v>0</v>
      </c>
      <c r="X23" s="111" t="n">
        <f aca="false">IF(Roster!$L$21=X$2,1,0)</f>
        <v>0</v>
      </c>
      <c r="Y23" s="111" t="n">
        <f aca="false">IF(Roster!$L$21=Y$2,1,0)</f>
        <v>0</v>
      </c>
      <c r="Z23" s="111" t="n">
        <f aca="false">IF(Roster!$L$21=Z$2,1,0)</f>
        <v>0</v>
      </c>
      <c r="AA23" s="111" t="n">
        <f aca="false">IF(Roster!$L$21=AA$2,1,0)</f>
        <v>0</v>
      </c>
      <c r="AB23" s="111" t="n">
        <f aca="false">IF(Roster!$L$21=AB$2,1,0)</f>
        <v>1</v>
      </c>
      <c r="AC23" s="111" t="n">
        <f aca="false">IF(Roster!$L$21=AC$2,1,0)</f>
        <v>0</v>
      </c>
      <c r="AD23" s="112" t="n">
        <f aca="false">IF(Roster!$M$21=AD$2,1,0)</f>
        <v>0</v>
      </c>
      <c r="AE23" s="112" t="n">
        <f aca="false">IF(Roster!$M$21=AE$2,1,0)</f>
        <v>0</v>
      </c>
      <c r="AF23" s="112" t="n">
        <f aca="false">IF(Roster!$M$21=AF$2,1,0)</f>
        <v>0</v>
      </c>
      <c r="AG23" s="112" t="n">
        <f aca="false">IF(Roster!$M$21=AG$2,1,0)</f>
        <v>0</v>
      </c>
      <c r="AH23" s="112" t="n">
        <f aca="false">IF(Roster!$M$21=AH$2,1,0)</f>
        <v>0</v>
      </c>
      <c r="AI23" s="112" t="n">
        <f aca="false">IF(Roster!$M$21=AI$2,1,0)</f>
        <v>0</v>
      </c>
      <c r="AJ23" s="112" t="n">
        <f aca="false">IF(Roster!$M$21=AJ$2,1,0)</f>
        <v>1</v>
      </c>
      <c r="AK23" s="112" t="n">
        <f aca="false">IF(Roster!$M$21=AK$2,1,0)</f>
        <v>0</v>
      </c>
      <c r="AL23" s="112" t="n">
        <f aca="false">IF(Roster!$M$21=AL$2,1,0)</f>
        <v>0</v>
      </c>
      <c r="AM23" s="112" t="n">
        <f aca="false">IF(Roster!$M$21=AM$2,1,0)</f>
        <v>0</v>
      </c>
      <c r="AN23" s="113" t="n">
        <f aca="false">IF(Roster!$N$21=AN$2,1,0)</f>
        <v>0</v>
      </c>
      <c r="AO23" s="113" t="n">
        <f aca="false">IF(Roster!$N$21=AO$2,1,0)</f>
        <v>0</v>
      </c>
      <c r="AP23" s="113" t="n">
        <f aca="false">IF(Roster!$N$21=AP$2,1,0)</f>
        <v>0</v>
      </c>
      <c r="AQ23" s="113" t="n">
        <f aca="false">IF(Roster!$N$21=AQ$2,1,0)</f>
        <v>0</v>
      </c>
      <c r="AR23" s="113" t="n">
        <f aca="false">IF(Roster!$N$21=AR$2,1,0)</f>
        <v>1</v>
      </c>
      <c r="AS23" s="113" t="n">
        <f aca="false">IF(Roster!$N$21=AS$2,1,0)</f>
        <v>0</v>
      </c>
      <c r="AT23" s="113" t="n">
        <f aca="false">IF(Roster!$N$21=AT$2,1,0)</f>
        <v>0</v>
      </c>
      <c r="AU23" s="113" t="n">
        <f aca="false">IF(Roster!$N$21=AU$2,1,0)</f>
        <v>0</v>
      </c>
      <c r="AV23" s="113" t="n">
        <f aca="false">IF(Roster!$N$21=AV$2,1,0)</f>
        <v>0</v>
      </c>
      <c r="AW23" s="113" t="n">
        <f aca="false">IF(Roster!$N$21=AW$2,1,0)</f>
        <v>0</v>
      </c>
      <c r="AX23" s="114" t="n">
        <f aca="false">IF(Roster!$O$21=AX$2,1,0)</f>
        <v>0</v>
      </c>
      <c r="AY23" s="114" t="n">
        <f aca="false">IF(Roster!$O$21=AY$2,1,0)</f>
        <v>0</v>
      </c>
      <c r="AZ23" s="114" t="n">
        <f aca="false">IF(Roster!$O$21=AZ$2,1,0)</f>
        <v>1</v>
      </c>
      <c r="BA23" s="114" t="n">
        <f aca="false">IF(Roster!$O$21=BA$2,1,0)</f>
        <v>0</v>
      </c>
      <c r="BB23" s="114" t="n">
        <f aca="false">IF(Roster!$O$21=BB$2,1,0)</f>
        <v>0</v>
      </c>
      <c r="BC23" s="114" t="n">
        <f aca="false">IF(Roster!$O$21=BC$2,1,0)</f>
        <v>0</v>
      </c>
      <c r="BD23" s="114" t="n">
        <f aca="false">IF(Roster!$O$21=BD$2,1,0)</f>
        <v>0</v>
      </c>
      <c r="BE23" s="114" t="n">
        <f aca="false">IF(Roster!$O$21=BE$2,1,0)</f>
        <v>0</v>
      </c>
      <c r="BF23" s="114" t="n">
        <f aca="false">IF(Roster!$O$21=BF$2,1,0)</f>
        <v>0</v>
      </c>
      <c r="BG23" s="114" t="n">
        <f aca="false">IF(Roster!$O$21=BG$2,1,0)</f>
        <v>0</v>
      </c>
      <c r="BH23" s="111" t="n">
        <f aca="false">IF(Roster!$P$21=BH$2,1,0)</f>
        <v>1</v>
      </c>
      <c r="BI23" s="111" t="n">
        <f aca="false">IF(Roster!$P$21=BI$2,1,0)</f>
        <v>0</v>
      </c>
      <c r="BJ23" s="111" t="n">
        <f aca="false">IF(Roster!$P$21=BJ$2,1,0)</f>
        <v>0</v>
      </c>
      <c r="BK23" s="111" t="n">
        <f aca="false">IF(Roster!$P$21=BK$2,1,0)</f>
        <v>0</v>
      </c>
      <c r="BL23" s="111" t="n">
        <f aca="false">IF(Roster!$P$21=BL$2,1,0)</f>
        <v>0</v>
      </c>
      <c r="BM23" s="111" t="n">
        <f aca="false">IF(Roster!$P$21=BM$2,1,0)</f>
        <v>0</v>
      </c>
      <c r="BN23" s="111" t="n">
        <f aca="false">IF(Roster!$P$21=BN$2,1,0)</f>
        <v>0</v>
      </c>
      <c r="BO23" s="111" t="n">
        <f aca="false">IF(Roster!$P$21=BO$2,1,0)</f>
        <v>0</v>
      </c>
      <c r="BP23" s="111" t="n">
        <f aca="false">IF(Roster!$P$21=BP$2,1,0)</f>
        <v>0</v>
      </c>
      <c r="BQ23" s="111" t="n">
        <f aca="false">IF(Roster!$P$21=BQ$2,1,0)</f>
        <v>0</v>
      </c>
    </row>
    <row r="24" customFormat="false" ht="13.2" hidden="false" customHeight="false" outlineLevel="0" collapsed="false">
      <c r="J24" s="135" t="n">
        <f aca="false">SUM(J4:J23)</f>
        <v>2</v>
      </c>
      <c r="K24" s="135" t="n">
        <f aca="false">SUM(K4:K23)</f>
        <v>1</v>
      </c>
      <c r="L24" s="135" t="n">
        <f aca="false">SUM(L4:L23)</f>
        <v>3</v>
      </c>
      <c r="M24" s="135" t="n">
        <f aca="false">SUM(M4:M23)</f>
        <v>3</v>
      </c>
      <c r="N24" s="135" t="n">
        <f aca="false">SUM(N4:N23)</f>
        <v>2</v>
      </c>
      <c r="O24" s="135" t="n">
        <f aca="false">SUM(O4:O23)</f>
        <v>1</v>
      </c>
      <c r="P24" s="135" t="n">
        <f aca="false">SUM(P4:P23)</f>
        <v>2</v>
      </c>
      <c r="Q24" s="135" t="n">
        <f aca="false">SUM(Q4:Q23)</f>
        <v>1</v>
      </c>
      <c r="R24" s="135" t="n">
        <f aca="false">SUM(R4:R23)</f>
        <v>3</v>
      </c>
      <c r="S24" s="135" t="n">
        <f aca="false">SUM(S4:S23)</f>
        <v>2</v>
      </c>
      <c r="T24" s="135" t="n">
        <f aca="false">SUM(T4:T23)</f>
        <v>1</v>
      </c>
      <c r="U24" s="135" t="n">
        <f aca="false">SUM(U4:U23)</f>
        <v>3</v>
      </c>
      <c r="V24" s="135" t="n">
        <f aca="false">SUM(V4:V23)</f>
        <v>1</v>
      </c>
      <c r="W24" s="135" t="n">
        <f aca="false">SUM(W4:W23)</f>
        <v>3</v>
      </c>
      <c r="X24" s="135" t="n">
        <f aca="false">SUM(X4:X23)</f>
        <v>3</v>
      </c>
      <c r="Y24" s="135" t="n">
        <f aca="false">SUM(Y4:Y23)</f>
        <v>1</v>
      </c>
      <c r="Z24" s="135" t="n">
        <f aca="false">SUM(Z4:Z23)</f>
        <v>1</v>
      </c>
      <c r="AA24" s="135" t="n">
        <f aca="false">SUM(AA4:AA23)</f>
        <v>3</v>
      </c>
      <c r="AB24" s="135" t="n">
        <f aca="false">SUM(AB4:AB23)</f>
        <v>1</v>
      </c>
      <c r="AC24" s="135" t="n">
        <f aca="false">SUM(AC4:AC23)</f>
        <v>3</v>
      </c>
      <c r="AD24" s="135" t="n">
        <f aca="false">SUM(AD4:AD23)</f>
        <v>1</v>
      </c>
      <c r="AE24" s="135" t="n">
        <f aca="false">SUM(AE4:AE23)</f>
        <v>0</v>
      </c>
      <c r="AF24" s="135" t="n">
        <f aca="false">SUM(AF4:AF23)</f>
        <v>3</v>
      </c>
      <c r="AG24" s="135" t="n">
        <f aca="false">SUM(AG4:AG23)</f>
        <v>1</v>
      </c>
      <c r="AH24" s="135" t="n">
        <f aca="false">SUM(AH4:AH23)</f>
        <v>3</v>
      </c>
      <c r="AI24" s="135" t="n">
        <f aca="false">SUM(AI4:AI23)</f>
        <v>2</v>
      </c>
      <c r="AJ24" s="135" t="n">
        <f aca="false">SUM(AJ4:AJ23)</f>
        <v>2</v>
      </c>
      <c r="AK24" s="135" t="n">
        <f aca="false">SUM(AK4:AK23)</f>
        <v>1</v>
      </c>
      <c r="AL24" s="135" t="n">
        <f aca="false">SUM(AL4:AL23)</f>
        <v>4</v>
      </c>
      <c r="AM24" s="135" t="n">
        <f aca="false">SUM(AM4:AM23)</f>
        <v>3</v>
      </c>
      <c r="AN24" s="135" t="n">
        <f aca="false">SUM(AN4:AN23)</f>
        <v>1</v>
      </c>
      <c r="AO24" s="135" t="n">
        <f aca="false">SUM(AO4:AO23)</f>
        <v>2</v>
      </c>
      <c r="AP24" s="135" t="n">
        <f aca="false">SUM(AP4:AP23)</f>
        <v>1</v>
      </c>
      <c r="AQ24" s="135" t="n">
        <f aca="false">SUM(AQ4:AQ23)</f>
        <v>3</v>
      </c>
      <c r="AR24" s="135" t="n">
        <f aca="false">SUM(AR4:AR23)</f>
        <v>1</v>
      </c>
      <c r="AS24" s="135" t="n">
        <f aca="false">SUM(AS4:AS23)</f>
        <v>3</v>
      </c>
      <c r="AT24" s="135" t="n">
        <f aca="false">SUM(AT4:AT23)</f>
        <v>3</v>
      </c>
      <c r="AU24" s="135" t="n">
        <f aca="false">SUM(AU4:AU23)</f>
        <v>2</v>
      </c>
      <c r="AV24" s="135" t="n">
        <f aca="false">SUM(AV4:AV23)</f>
        <v>1</v>
      </c>
      <c r="AW24" s="135" t="n">
        <f aca="false">SUM(AW4:AW23)</f>
        <v>3</v>
      </c>
      <c r="AX24" s="135" t="n">
        <f aca="false">SUM(AX4:AX23)</f>
        <v>4</v>
      </c>
      <c r="AY24" s="135" t="n">
        <f aca="false">SUM(AY4:AY23)</f>
        <v>2</v>
      </c>
      <c r="AZ24" s="135" t="n">
        <f aca="false">SUM(AZ4:AZ23)</f>
        <v>2</v>
      </c>
      <c r="BA24" s="135" t="n">
        <f aca="false">SUM(BA4:BA23)</f>
        <v>1</v>
      </c>
      <c r="BB24" s="135" t="n">
        <f aca="false">SUM(BB4:BB23)</f>
        <v>3</v>
      </c>
      <c r="BC24" s="135" t="n">
        <f aca="false">SUM(BC4:BC23)</f>
        <v>1</v>
      </c>
      <c r="BD24" s="135" t="n">
        <f aca="false">SUM(BD4:BD23)</f>
        <v>3</v>
      </c>
      <c r="BE24" s="135" t="n">
        <f aca="false">SUM(BE4:BE23)</f>
        <v>3</v>
      </c>
      <c r="BF24" s="135" t="n">
        <f aca="false">SUM(BF4:BF23)</f>
        <v>1</v>
      </c>
      <c r="BG24" s="135" t="n">
        <f aca="false">SUM(BG4:BG23)</f>
        <v>0</v>
      </c>
      <c r="BH24" s="135" t="n">
        <f aca="false">SUM(BH4:BH23)</f>
        <v>3</v>
      </c>
      <c r="BI24" s="135" t="n">
        <f aca="false">SUM(BI4:BI23)</f>
        <v>4</v>
      </c>
      <c r="BJ24" s="135" t="n">
        <f aca="false">SUM(BJ4:BJ23)</f>
        <v>2</v>
      </c>
      <c r="BK24" s="135" t="n">
        <f aca="false">SUM(BK4:BK23)</f>
        <v>1</v>
      </c>
      <c r="BL24" s="135" t="n">
        <f aca="false">SUM(BL4:BL23)</f>
        <v>0</v>
      </c>
      <c r="BM24" s="135" t="n">
        <f aca="false">SUM(BM4:BM23)</f>
        <v>4</v>
      </c>
      <c r="BN24" s="135" t="n">
        <f aca="false">SUM(BN4:BN23)</f>
        <v>1</v>
      </c>
      <c r="BO24" s="135" t="n">
        <f aca="false">SUM(BO4:BO23)</f>
        <v>2</v>
      </c>
      <c r="BP24" s="135" t="n">
        <f aca="false">SUM(BP4:BP23)</f>
        <v>1</v>
      </c>
      <c r="BQ24" s="135" t="n">
        <f aca="false">SUM(BQ4:BQ23)</f>
        <v>1</v>
      </c>
    </row>
    <row r="32" customFormat="false" ht="16.5" hidden="false" customHeight="true" outlineLevel="0" collapsed="false"/>
  </sheetData>
  <mergeCells count="1">
    <mergeCell ref="I2:I3"/>
  </mergeCells>
  <printOptions headings="false" gridLines="false" gridLinesSet="true" horizontalCentered="true" verticalCentered="false"/>
  <pageMargins left="0.75" right="0.75" top="0.5" bottom="0.6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4T21:03:45Z</dcterms:created>
  <dc:creator>Sid Covington</dc:creator>
  <dc:description/>
  <dc:language>en-US</dc:language>
  <cp:lastModifiedBy>a05</cp:lastModifiedBy>
  <cp:lastPrinted>2001-05-18T20:35:42Z</cp:lastPrinted>
  <dcterms:modified xsi:type="dcterms:W3CDTF">2021-09-24T07:03:47Z</dcterms:modified>
  <cp:revision>0</cp:revision>
  <dc:subject/>
  <dc:title>Trek Duty Rost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5C77A96EBE4110A8AE299310B1CD16</vt:lpwstr>
  </property>
  <property fmtid="{D5CDD505-2E9C-101B-9397-08002B2CF9AE}" pid="3" name="KSOProductBuildVer">
    <vt:lpwstr>1033-11.2.0.10258</vt:lpwstr>
  </property>
</Properties>
</file>